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7</c:f>
              <c:numCache>
                <c:formatCode>General</c:formatCode>
                <c:ptCount val="1656"/>
                <c:pt idx="0">
                  <c:v>27.1603012084961</c:v>
                </c:pt>
                <c:pt idx="1">
                  <c:v>27.1528778076172</c:v>
                </c:pt>
                <c:pt idx="2">
                  <c:v>27.1442089080811</c:v>
                </c:pt>
                <c:pt idx="3">
                  <c:v>27.1392631530762</c:v>
                </c:pt>
                <c:pt idx="4">
                  <c:v>27.13059425354</c:v>
                </c:pt>
                <c:pt idx="5">
                  <c:v>27.1206912994385</c:v>
                </c:pt>
                <c:pt idx="6">
                  <c:v>27.1206912994385</c:v>
                </c:pt>
                <c:pt idx="7">
                  <c:v>27.0946826934814</c:v>
                </c:pt>
                <c:pt idx="8">
                  <c:v>27.0922031402588</c:v>
                </c:pt>
                <c:pt idx="9">
                  <c:v>27.0860233306885</c:v>
                </c:pt>
                <c:pt idx="10">
                  <c:v>27.0798206329346</c:v>
                </c:pt>
                <c:pt idx="11">
                  <c:v>27.0674514770508</c:v>
                </c:pt>
                <c:pt idx="12">
                  <c:v>27.058780670166</c:v>
                </c:pt>
                <c:pt idx="13">
                  <c:v>27.0575351715088</c:v>
                </c:pt>
                <c:pt idx="14">
                  <c:v>27.056303024292</c:v>
                </c:pt>
                <c:pt idx="15">
                  <c:v>27.0488777160645</c:v>
                </c:pt>
                <c:pt idx="16">
                  <c:v>27.0451526641846</c:v>
                </c:pt>
                <c:pt idx="17">
                  <c:v>27.0364837646484</c:v>
                </c:pt>
                <c:pt idx="18">
                  <c:v>27.0290584564209</c:v>
                </c:pt>
                <c:pt idx="19">
                  <c:v>27.0315380096436</c:v>
                </c:pt>
                <c:pt idx="20">
                  <c:v>27.0315380096436</c:v>
                </c:pt>
                <c:pt idx="21">
                  <c:v>27.0265789031982</c:v>
                </c:pt>
                <c:pt idx="22">
                  <c:v>27.0166759490967</c:v>
                </c:pt>
                <c:pt idx="23">
                  <c:v>27.0067710876465</c:v>
                </c:pt>
                <c:pt idx="24">
                  <c:v>27.0018138885498</c:v>
                </c:pt>
                <c:pt idx="25">
                  <c:v>26.9981021881104</c:v>
                </c:pt>
                <c:pt idx="26">
                  <c:v>26.9906768798828</c:v>
                </c:pt>
                <c:pt idx="27">
                  <c:v>26.9832401275635</c:v>
                </c:pt>
                <c:pt idx="28">
                  <c:v>26.97829246521</c:v>
                </c:pt>
                <c:pt idx="29">
                  <c:v>26.9733238220215</c:v>
                </c:pt>
                <c:pt idx="30">
                  <c:v>26.9720897674561</c:v>
                </c:pt>
                <c:pt idx="31">
                  <c:v>26.9696216583252</c:v>
                </c:pt>
                <c:pt idx="32">
                  <c:v>26.9621849060059</c:v>
                </c:pt>
                <c:pt idx="33">
                  <c:v>26.9522800445557</c:v>
                </c:pt>
                <c:pt idx="34">
                  <c:v>26.9485683441162</c:v>
                </c:pt>
                <c:pt idx="35">
                  <c:v>26.9448547363281</c:v>
                </c:pt>
                <c:pt idx="36">
                  <c:v>26.9510478973389</c:v>
                </c:pt>
                <c:pt idx="37">
                  <c:v>26.9448547363281</c:v>
                </c:pt>
                <c:pt idx="38">
                  <c:v>26.928747177124</c:v>
                </c:pt>
                <c:pt idx="39">
                  <c:v>26.9213218688965</c:v>
                </c:pt>
                <c:pt idx="40">
                  <c:v>26.916374206543</c:v>
                </c:pt>
                <c:pt idx="41">
                  <c:v>26.9213218688965</c:v>
                </c:pt>
                <c:pt idx="42">
                  <c:v>26.9213218688965</c:v>
                </c:pt>
                <c:pt idx="43">
                  <c:v>26.9089374542236</c:v>
                </c:pt>
                <c:pt idx="44">
                  <c:v>26.8940734863281</c:v>
                </c:pt>
                <c:pt idx="45">
                  <c:v>26.8829345703125</c:v>
                </c:pt>
                <c:pt idx="46">
                  <c:v>26.8742637634277</c:v>
                </c:pt>
                <c:pt idx="47">
                  <c:v>26.8717842102051</c:v>
                </c:pt>
                <c:pt idx="48">
                  <c:v>26.868070602417</c:v>
                </c:pt>
                <c:pt idx="49">
                  <c:v>26.8618793487549</c:v>
                </c:pt>
                <c:pt idx="50">
                  <c:v>26.8519725799561</c:v>
                </c:pt>
                <c:pt idx="51">
                  <c:v>26.8420677185059</c:v>
                </c:pt>
                <c:pt idx="52">
                  <c:v>26.8408222198486</c:v>
                </c:pt>
                <c:pt idx="53">
                  <c:v>26.8433017730713</c:v>
                </c:pt>
                <c:pt idx="54">
                  <c:v>26.8395881652832</c:v>
                </c:pt>
                <c:pt idx="55">
                  <c:v>26.8333950042725</c:v>
                </c:pt>
                <c:pt idx="56">
                  <c:v>26.8272037506104</c:v>
                </c:pt>
                <c:pt idx="57">
                  <c:v>26.8185424804688</c:v>
                </c:pt>
                <c:pt idx="58">
                  <c:v>26.8185424804688</c:v>
                </c:pt>
                <c:pt idx="59">
                  <c:v>26.8210105895996</c:v>
                </c:pt>
                <c:pt idx="60">
                  <c:v>26.8197765350342</c:v>
                </c:pt>
                <c:pt idx="61">
                  <c:v>26.8135719299316</c:v>
                </c:pt>
                <c:pt idx="62">
                  <c:v>26.8073921203613</c:v>
                </c:pt>
                <c:pt idx="63">
                  <c:v>26.8011989593506</c:v>
                </c:pt>
                <c:pt idx="64">
                  <c:v>26.8011989593506</c:v>
                </c:pt>
                <c:pt idx="65">
                  <c:v>26.8011989593506</c:v>
                </c:pt>
                <c:pt idx="66">
                  <c:v>26.7974739074707</c:v>
                </c:pt>
                <c:pt idx="67">
                  <c:v>26.7875671386719</c:v>
                </c:pt>
                <c:pt idx="68">
                  <c:v>26.7788829803467</c:v>
                </c:pt>
                <c:pt idx="69">
                  <c:v>26.7739353179932</c:v>
                </c:pt>
                <c:pt idx="70">
                  <c:v>26.7714557647705</c:v>
                </c:pt>
                <c:pt idx="71">
                  <c:v>26.7702217102051</c:v>
                </c:pt>
                <c:pt idx="72">
                  <c:v>26.7627964019775</c:v>
                </c:pt>
                <c:pt idx="73">
                  <c:v>26.7528781890869</c:v>
                </c:pt>
                <c:pt idx="74">
                  <c:v>26.7442169189453</c:v>
                </c:pt>
                <c:pt idx="75">
                  <c:v>26.7392578125</c:v>
                </c:pt>
                <c:pt idx="76">
                  <c:v>26.7442169189453</c:v>
                </c:pt>
                <c:pt idx="77">
                  <c:v>26.7479305267334</c:v>
                </c:pt>
                <c:pt idx="78">
                  <c:v>26.7429714202881</c:v>
                </c:pt>
                <c:pt idx="79">
                  <c:v>26.7330646514893</c:v>
                </c:pt>
                <c:pt idx="80">
                  <c:v>26.7243919372559</c:v>
                </c:pt>
                <c:pt idx="81">
                  <c:v>26.7194442749023</c:v>
                </c:pt>
                <c:pt idx="82">
                  <c:v>26.7181987762451</c:v>
                </c:pt>
                <c:pt idx="83">
                  <c:v>26.7181987762451</c:v>
                </c:pt>
                <c:pt idx="84">
                  <c:v>26.7120170593262</c:v>
                </c:pt>
                <c:pt idx="85">
                  <c:v>26.7033443450928</c:v>
                </c:pt>
                <c:pt idx="86">
                  <c:v>26.7020988464355</c:v>
                </c:pt>
                <c:pt idx="87">
                  <c:v>26.6946697235107</c:v>
                </c:pt>
                <c:pt idx="88">
                  <c:v>26.6872425079346</c:v>
                </c:pt>
                <c:pt idx="89">
                  <c:v>26.6897106170654</c:v>
                </c:pt>
                <c:pt idx="90">
                  <c:v>26.6897106170654</c:v>
                </c:pt>
                <c:pt idx="91">
                  <c:v>26.681037902832</c:v>
                </c:pt>
                <c:pt idx="92">
                  <c:v>26.6748561859131</c:v>
                </c:pt>
                <c:pt idx="93">
                  <c:v>26.6736106872559</c:v>
                </c:pt>
                <c:pt idx="94">
                  <c:v>26.6736106872559</c:v>
                </c:pt>
                <c:pt idx="95">
                  <c:v>26.6661834716797</c:v>
                </c:pt>
                <c:pt idx="96">
                  <c:v>26.6537952423096</c:v>
                </c:pt>
                <c:pt idx="97">
                  <c:v>26.6488361358643</c:v>
                </c:pt>
                <c:pt idx="98">
                  <c:v>26.6500816345215</c:v>
                </c:pt>
                <c:pt idx="99">
                  <c:v>26.6376953125</c:v>
                </c:pt>
                <c:pt idx="100">
                  <c:v>26.6315002441406</c:v>
                </c:pt>
                <c:pt idx="101">
                  <c:v>26.6364479064941</c:v>
                </c:pt>
                <c:pt idx="102">
                  <c:v>26.6352138519287</c:v>
                </c:pt>
                <c:pt idx="103">
                  <c:v>26.6265411376953</c:v>
                </c:pt>
                <c:pt idx="104">
                  <c:v>26.6178665161133</c:v>
                </c:pt>
                <c:pt idx="105">
                  <c:v>26.6166324615479</c:v>
                </c:pt>
                <c:pt idx="106">
                  <c:v>26.6178665161133</c:v>
                </c:pt>
                <c:pt idx="107">
                  <c:v>26.6129188537598</c:v>
                </c:pt>
                <c:pt idx="108">
                  <c:v>26.6030101776123</c:v>
                </c:pt>
                <c:pt idx="109">
                  <c:v>26.6005306243897</c:v>
                </c:pt>
                <c:pt idx="110">
                  <c:v>26.5968170166016</c:v>
                </c:pt>
                <c:pt idx="111">
                  <c:v>26.5943374633789</c:v>
                </c:pt>
                <c:pt idx="112">
                  <c:v>26.5918579101563</c:v>
                </c:pt>
                <c:pt idx="113">
                  <c:v>26.5881309509277</c:v>
                </c:pt>
                <c:pt idx="114">
                  <c:v>26.5831718444824</c:v>
                </c:pt>
                <c:pt idx="115">
                  <c:v>26.5782222747803</c:v>
                </c:pt>
                <c:pt idx="116">
                  <c:v>26.5757427215576</c:v>
                </c:pt>
                <c:pt idx="117">
                  <c:v>26.5720291137695</c:v>
                </c:pt>
                <c:pt idx="118">
                  <c:v>26.5757427215576</c:v>
                </c:pt>
                <c:pt idx="119">
                  <c:v>26.5683155059814</c:v>
                </c:pt>
                <c:pt idx="120">
                  <c:v>26.558406829834</c:v>
                </c:pt>
                <c:pt idx="121">
                  <c:v>26.549732208252</c:v>
                </c:pt>
                <c:pt idx="122">
                  <c:v>26.5484867095947</c:v>
                </c:pt>
                <c:pt idx="123">
                  <c:v>26.5509662628174</c:v>
                </c:pt>
                <c:pt idx="124">
                  <c:v>26.5460052490234</c:v>
                </c:pt>
                <c:pt idx="125">
                  <c:v>26.53733253479</c:v>
                </c:pt>
                <c:pt idx="126">
                  <c:v>26.5299034118652</c:v>
                </c:pt>
                <c:pt idx="127">
                  <c:v>26.5262012481689</c:v>
                </c:pt>
                <c:pt idx="128">
                  <c:v>26.5199947357178</c:v>
                </c:pt>
                <c:pt idx="129">
                  <c:v>26.5150451660156</c:v>
                </c:pt>
                <c:pt idx="130">
                  <c:v>26.5100860595703</c:v>
                </c:pt>
                <c:pt idx="131">
                  <c:v>26.5038909912109</c:v>
                </c:pt>
                <c:pt idx="132">
                  <c:v>26.4964618682861</c:v>
                </c:pt>
                <c:pt idx="133">
                  <c:v>26.4902667999268</c:v>
                </c:pt>
                <c:pt idx="134">
                  <c:v>26.4890327453613</c:v>
                </c:pt>
                <c:pt idx="135">
                  <c:v>26.4865531921387</c:v>
                </c:pt>
                <c:pt idx="136">
                  <c:v>26.4791126251221</c:v>
                </c:pt>
                <c:pt idx="137">
                  <c:v>26.4729290008545</c:v>
                </c:pt>
                <c:pt idx="138">
                  <c:v>26.469202041626</c:v>
                </c:pt>
                <c:pt idx="139">
                  <c:v>26.469202041626</c:v>
                </c:pt>
                <c:pt idx="140">
                  <c:v>26.4654884338379</c:v>
                </c:pt>
                <c:pt idx="141">
                  <c:v>26.4605274200439</c:v>
                </c:pt>
                <c:pt idx="142">
                  <c:v>26.4530982971191</c:v>
                </c:pt>
                <c:pt idx="143">
                  <c:v>26.4518642425537</c:v>
                </c:pt>
                <c:pt idx="144">
                  <c:v>26.4469032287598</c:v>
                </c:pt>
                <c:pt idx="145">
                  <c:v>26.4444236755371</c:v>
                </c:pt>
                <c:pt idx="146">
                  <c:v>26.4431896209717</c:v>
                </c:pt>
                <c:pt idx="147">
                  <c:v>26.4357604980469</c:v>
                </c:pt>
                <c:pt idx="148">
                  <c:v>26.4307994842529</c:v>
                </c:pt>
                <c:pt idx="149">
                  <c:v>26.4320335388184</c:v>
                </c:pt>
                <c:pt idx="150">
                  <c:v>26.434513092041</c:v>
                </c:pt>
                <c:pt idx="151">
                  <c:v>26.4320335388184</c:v>
                </c:pt>
                <c:pt idx="152">
                  <c:v>26.4270839691162</c:v>
                </c:pt>
                <c:pt idx="153">
                  <c:v>26.4208889007568</c:v>
                </c:pt>
                <c:pt idx="154">
                  <c:v>26.4246044158936</c:v>
                </c:pt>
                <c:pt idx="155">
                  <c:v>26.4233589172363</c:v>
                </c:pt>
                <c:pt idx="156">
                  <c:v>26.4184093475342</c:v>
                </c:pt>
                <c:pt idx="157">
                  <c:v>26.4159278869629</c:v>
                </c:pt>
                <c:pt idx="158">
                  <c:v>26.4109802246094</c:v>
                </c:pt>
                <c:pt idx="159">
                  <c:v>26.4097442626953</c:v>
                </c:pt>
                <c:pt idx="160">
                  <c:v>26.4109802246094</c:v>
                </c:pt>
                <c:pt idx="161">
                  <c:v>26.4072532653809</c:v>
                </c:pt>
                <c:pt idx="162">
                  <c:v>26.398588180542</c:v>
                </c:pt>
                <c:pt idx="163">
                  <c:v>26.3874206542969</c:v>
                </c:pt>
                <c:pt idx="164">
                  <c:v>26.3849411010742</c:v>
                </c:pt>
                <c:pt idx="165">
                  <c:v>26.3886547088623</c:v>
                </c:pt>
                <c:pt idx="166">
                  <c:v>26.3837070465088</c:v>
                </c:pt>
                <c:pt idx="167">
                  <c:v>26.3750419616699</c:v>
                </c:pt>
                <c:pt idx="168">
                  <c:v>26.3638858795166</c:v>
                </c:pt>
                <c:pt idx="169">
                  <c:v>26.3614044189453</c:v>
                </c:pt>
                <c:pt idx="170">
                  <c:v>26.3589248657227</c:v>
                </c:pt>
                <c:pt idx="171">
                  <c:v>26.3601589202881</c:v>
                </c:pt>
                <c:pt idx="172">
                  <c:v>26.3614044189453</c:v>
                </c:pt>
                <c:pt idx="173">
                  <c:v>26.3601589202881</c:v>
                </c:pt>
                <c:pt idx="174">
                  <c:v>26.3564567565918</c:v>
                </c:pt>
                <c:pt idx="175">
                  <c:v>26.3527297973633</c:v>
                </c:pt>
                <c:pt idx="176">
                  <c:v>26.3564567565918</c:v>
                </c:pt>
                <c:pt idx="177">
                  <c:v>26.3626403808594</c:v>
                </c:pt>
                <c:pt idx="178">
                  <c:v>26.3614044189453</c:v>
                </c:pt>
                <c:pt idx="179">
                  <c:v>26.3539752960205</c:v>
                </c:pt>
                <c:pt idx="180">
                  <c:v>26.3514823913574</c:v>
                </c:pt>
                <c:pt idx="181">
                  <c:v>26.3465328216553</c:v>
                </c:pt>
                <c:pt idx="182">
                  <c:v>26.337869644165</c:v>
                </c:pt>
                <c:pt idx="183">
                  <c:v>26.3391036987305</c:v>
                </c:pt>
                <c:pt idx="184">
                  <c:v>26.3391036987305</c:v>
                </c:pt>
                <c:pt idx="185">
                  <c:v>26.3291931152344</c:v>
                </c:pt>
                <c:pt idx="186">
                  <c:v>26.322998046875</c:v>
                </c:pt>
                <c:pt idx="187">
                  <c:v>26.3180351257324</c:v>
                </c:pt>
                <c:pt idx="188">
                  <c:v>26.3180351257324</c:v>
                </c:pt>
                <c:pt idx="189">
                  <c:v>26.311840057373</c:v>
                </c:pt>
                <c:pt idx="190">
                  <c:v>26.3044109344482</c:v>
                </c:pt>
                <c:pt idx="191">
                  <c:v>26.3056449890137</c:v>
                </c:pt>
                <c:pt idx="192">
                  <c:v>26.3044109344482</c:v>
                </c:pt>
                <c:pt idx="193">
                  <c:v>26.2944984436035</c:v>
                </c:pt>
                <c:pt idx="194">
                  <c:v>26.290771484375</c:v>
                </c:pt>
                <c:pt idx="195">
                  <c:v>26.2920188903809</c:v>
                </c:pt>
                <c:pt idx="196">
                  <c:v>26.2882919311523</c:v>
                </c:pt>
                <c:pt idx="197">
                  <c:v>26.2771453857422</c:v>
                </c:pt>
                <c:pt idx="198">
                  <c:v>26.2734298706055</c:v>
                </c:pt>
                <c:pt idx="199">
                  <c:v>26.2734298706055</c:v>
                </c:pt>
                <c:pt idx="200">
                  <c:v>26.2734298706055</c:v>
                </c:pt>
                <c:pt idx="201">
                  <c:v>26.2697143554688</c:v>
                </c:pt>
                <c:pt idx="202">
                  <c:v>26.2697143554688</c:v>
                </c:pt>
                <c:pt idx="203">
                  <c:v>26.2647533416748</c:v>
                </c:pt>
                <c:pt idx="204">
                  <c:v>26.2598037719727</c:v>
                </c:pt>
                <c:pt idx="205">
                  <c:v>26.2598037719727</c:v>
                </c:pt>
                <c:pt idx="206">
                  <c:v>26.2610378265381</c:v>
                </c:pt>
                <c:pt idx="207">
                  <c:v>26.2585582733154</c:v>
                </c:pt>
                <c:pt idx="208">
                  <c:v>26.2560768127441</c:v>
                </c:pt>
                <c:pt idx="209">
                  <c:v>26.2498931884766</c:v>
                </c:pt>
                <c:pt idx="210">
                  <c:v>26.2461643218994</c:v>
                </c:pt>
                <c:pt idx="211">
                  <c:v>26.244930267334</c:v>
                </c:pt>
                <c:pt idx="212">
                  <c:v>26.2436847686768</c:v>
                </c:pt>
                <c:pt idx="213">
                  <c:v>26.2436847686768</c:v>
                </c:pt>
                <c:pt idx="214">
                  <c:v>26.2362537384033</c:v>
                </c:pt>
                <c:pt idx="215">
                  <c:v>26.233772277832</c:v>
                </c:pt>
                <c:pt idx="216">
                  <c:v>26.233772277832</c:v>
                </c:pt>
                <c:pt idx="217">
                  <c:v>26.2362537384033</c:v>
                </c:pt>
                <c:pt idx="218">
                  <c:v>26.2350082397461</c:v>
                </c:pt>
                <c:pt idx="219">
                  <c:v>26.2263412475586</c:v>
                </c:pt>
                <c:pt idx="220">
                  <c:v>26.2164306640625</c:v>
                </c:pt>
                <c:pt idx="221">
                  <c:v>26.2114677429199</c:v>
                </c:pt>
                <c:pt idx="222">
                  <c:v>26.2114677429199</c:v>
                </c:pt>
                <c:pt idx="223">
                  <c:v>26.2139492034912</c:v>
                </c:pt>
                <c:pt idx="224">
                  <c:v>26.2102336883545</c:v>
                </c:pt>
                <c:pt idx="225">
                  <c:v>26.2015438079834</c:v>
                </c:pt>
                <c:pt idx="226">
                  <c:v>26.19411277771</c:v>
                </c:pt>
                <c:pt idx="227">
                  <c:v>26.1866817474365</c:v>
                </c:pt>
                <c:pt idx="228">
                  <c:v>26.1854362487793</c:v>
                </c:pt>
                <c:pt idx="229">
                  <c:v>26.189151763916</c:v>
                </c:pt>
                <c:pt idx="230">
                  <c:v>26.1879177093506</c:v>
                </c:pt>
                <c:pt idx="231">
                  <c:v>26.182954788208</c:v>
                </c:pt>
                <c:pt idx="232">
                  <c:v>26.1718082427979</c:v>
                </c:pt>
                <c:pt idx="233">
                  <c:v>26.165599822998</c:v>
                </c:pt>
                <c:pt idx="234">
                  <c:v>26.1643657684326</c:v>
                </c:pt>
                <c:pt idx="235">
                  <c:v>26.1668453216553</c:v>
                </c:pt>
                <c:pt idx="236">
                  <c:v>26.1643657684326</c:v>
                </c:pt>
                <c:pt idx="237">
                  <c:v>26.1606502532959</c:v>
                </c:pt>
                <c:pt idx="238">
                  <c:v>26.1519832611084</c:v>
                </c:pt>
                <c:pt idx="239">
                  <c:v>26.1433048248291</c:v>
                </c:pt>
                <c:pt idx="240">
                  <c:v>26.1420593261719</c:v>
                </c:pt>
                <c:pt idx="241">
                  <c:v>26.1445407867432</c:v>
                </c:pt>
                <c:pt idx="242">
                  <c:v>26.1457748413086</c:v>
                </c:pt>
                <c:pt idx="243">
                  <c:v>26.1445407867432</c:v>
                </c:pt>
                <c:pt idx="244">
                  <c:v>26.1358623504639</c:v>
                </c:pt>
                <c:pt idx="245">
                  <c:v>26.1259498596191</c:v>
                </c:pt>
                <c:pt idx="246">
                  <c:v>26.1247158050537</c:v>
                </c:pt>
                <c:pt idx="247">
                  <c:v>26.1284198760986</c:v>
                </c:pt>
                <c:pt idx="248">
                  <c:v>26.1296653747559</c:v>
                </c:pt>
                <c:pt idx="249">
                  <c:v>26.1309127807617</c:v>
                </c:pt>
                <c:pt idx="250">
                  <c:v>26.1259498596191</c:v>
                </c:pt>
                <c:pt idx="251">
                  <c:v>26.1172828674316</c:v>
                </c:pt>
                <c:pt idx="252">
                  <c:v>26.1160373687744</c:v>
                </c:pt>
                <c:pt idx="253">
                  <c:v>26.1160373687744</c:v>
                </c:pt>
                <c:pt idx="254">
                  <c:v>26.1197528839111</c:v>
                </c:pt>
                <c:pt idx="255">
                  <c:v>26.1209869384766</c:v>
                </c:pt>
                <c:pt idx="256">
                  <c:v>26.1160373687744</c:v>
                </c:pt>
                <c:pt idx="257">
                  <c:v>26.1073589324951</c:v>
                </c:pt>
                <c:pt idx="258">
                  <c:v>26.099925994873</c:v>
                </c:pt>
                <c:pt idx="259">
                  <c:v>26.0986919403076</c:v>
                </c:pt>
                <c:pt idx="260">
                  <c:v>26.1011619567871</c:v>
                </c:pt>
                <c:pt idx="261">
                  <c:v>26.1023960113525</c:v>
                </c:pt>
                <c:pt idx="262">
                  <c:v>26.0962104797363</c:v>
                </c:pt>
                <c:pt idx="263">
                  <c:v>26.087532043457</c:v>
                </c:pt>
                <c:pt idx="264">
                  <c:v>26.0788536071777</c:v>
                </c:pt>
                <c:pt idx="265">
                  <c:v>26.0788536071777</c:v>
                </c:pt>
                <c:pt idx="266">
                  <c:v>26.0825710296631</c:v>
                </c:pt>
                <c:pt idx="267">
                  <c:v>26.087532043457</c:v>
                </c:pt>
                <c:pt idx="268">
                  <c:v>26.0862865447998</c:v>
                </c:pt>
                <c:pt idx="269">
                  <c:v>26.0788536071777</c:v>
                </c:pt>
                <c:pt idx="270">
                  <c:v>26.0763721466064</c:v>
                </c:pt>
                <c:pt idx="271">
                  <c:v>26.075138092041</c:v>
                </c:pt>
                <c:pt idx="272">
                  <c:v>26.0776195526123</c:v>
                </c:pt>
                <c:pt idx="273">
                  <c:v>26.0801010131836</c:v>
                </c:pt>
                <c:pt idx="274">
                  <c:v>26.0788536071777</c:v>
                </c:pt>
                <c:pt idx="275">
                  <c:v>26.0726566314697</c:v>
                </c:pt>
                <c:pt idx="276">
                  <c:v>26.068941116333</c:v>
                </c:pt>
                <c:pt idx="277">
                  <c:v>26.0652256011963</c:v>
                </c:pt>
                <c:pt idx="278">
                  <c:v>26.0615081787109</c:v>
                </c:pt>
                <c:pt idx="279">
                  <c:v>26.0602626800537</c:v>
                </c:pt>
                <c:pt idx="280">
                  <c:v>26.0590267181397</c:v>
                </c:pt>
                <c:pt idx="281">
                  <c:v>26.056547164917</c:v>
                </c:pt>
                <c:pt idx="282">
                  <c:v>26.0515842437744</c:v>
                </c:pt>
                <c:pt idx="283">
                  <c:v>26.0441513061523</c:v>
                </c:pt>
                <c:pt idx="284">
                  <c:v>26.0466327667236</c:v>
                </c:pt>
                <c:pt idx="285">
                  <c:v>26.0453987121582</c:v>
                </c:pt>
                <c:pt idx="286">
                  <c:v>26.0391883850098</c:v>
                </c:pt>
                <c:pt idx="287">
                  <c:v>26.035472869873</c:v>
                </c:pt>
                <c:pt idx="288">
                  <c:v>26.0329914093018</c:v>
                </c:pt>
                <c:pt idx="289">
                  <c:v>26.035472869873</c:v>
                </c:pt>
                <c:pt idx="290">
                  <c:v>26.0305099487305</c:v>
                </c:pt>
                <c:pt idx="291">
                  <c:v>26.0268058776855</c:v>
                </c:pt>
                <c:pt idx="292">
                  <c:v>26.0255584716797</c:v>
                </c:pt>
                <c:pt idx="293">
                  <c:v>26.0255584716797</c:v>
                </c:pt>
                <c:pt idx="294">
                  <c:v>26.0268058776855</c:v>
                </c:pt>
                <c:pt idx="295">
                  <c:v>26.0243244171143</c:v>
                </c:pt>
                <c:pt idx="296">
                  <c:v>26.0168800354004</c:v>
                </c:pt>
                <c:pt idx="297">
                  <c:v>26.0131645202637</c:v>
                </c:pt>
                <c:pt idx="298">
                  <c:v>26.0143985748291</c:v>
                </c:pt>
                <c:pt idx="299">
                  <c:v>26.0094356536865</c:v>
                </c:pt>
                <c:pt idx="300">
                  <c:v>26.0057201385498</c:v>
                </c:pt>
                <c:pt idx="301">
                  <c:v>26.0020027160645</c:v>
                </c:pt>
                <c:pt idx="302">
                  <c:v>25.9970397949219</c:v>
                </c:pt>
                <c:pt idx="303">
                  <c:v>25.9933242797852</c:v>
                </c:pt>
                <c:pt idx="304">
                  <c:v>25.9896087646484</c:v>
                </c:pt>
                <c:pt idx="305">
                  <c:v>25.9871273040772</c:v>
                </c:pt>
                <c:pt idx="306">
                  <c:v>25.9846458435059</c:v>
                </c:pt>
                <c:pt idx="307">
                  <c:v>25.9809284210205</c:v>
                </c:pt>
                <c:pt idx="308">
                  <c:v>25.9784469604492</c:v>
                </c:pt>
                <c:pt idx="309">
                  <c:v>25.9759654998779</c:v>
                </c:pt>
                <c:pt idx="310">
                  <c:v>25.9784469604492</c:v>
                </c:pt>
                <c:pt idx="311">
                  <c:v>25.9771995544434</c:v>
                </c:pt>
                <c:pt idx="312">
                  <c:v>25.9784469604492</c:v>
                </c:pt>
                <c:pt idx="313">
                  <c:v>25.9759654998779</c:v>
                </c:pt>
                <c:pt idx="314">
                  <c:v>25.9734954833984</c:v>
                </c:pt>
                <c:pt idx="315">
                  <c:v>25.9734954833984</c:v>
                </c:pt>
                <c:pt idx="316">
                  <c:v>25.9759654998779</c:v>
                </c:pt>
                <c:pt idx="317">
                  <c:v>25.9784469604492</c:v>
                </c:pt>
                <c:pt idx="318">
                  <c:v>25.9734954833984</c:v>
                </c:pt>
                <c:pt idx="319">
                  <c:v>25.9648170471191</c:v>
                </c:pt>
                <c:pt idx="320">
                  <c:v>25.9635810852051</c:v>
                </c:pt>
                <c:pt idx="321">
                  <c:v>25.9623355865479</c:v>
                </c:pt>
                <c:pt idx="322">
                  <c:v>25.961088180542</c:v>
                </c:pt>
                <c:pt idx="323">
                  <c:v>25.9536552429199</c:v>
                </c:pt>
                <c:pt idx="324">
                  <c:v>25.9424934387207</c:v>
                </c:pt>
                <c:pt idx="325">
                  <c:v>25.9437408447266</c:v>
                </c:pt>
                <c:pt idx="326">
                  <c:v>25.9462223052979</c:v>
                </c:pt>
                <c:pt idx="327">
                  <c:v>25.9511737823486</c:v>
                </c:pt>
                <c:pt idx="328">
                  <c:v>25.9487037658691</c:v>
                </c:pt>
                <c:pt idx="329">
                  <c:v>25.9400253295898</c:v>
                </c:pt>
                <c:pt idx="330">
                  <c:v>25.9350605010986</c:v>
                </c:pt>
                <c:pt idx="331">
                  <c:v>25.9363079071045</c:v>
                </c:pt>
                <c:pt idx="332">
                  <c:v>25.9400253295898</c:v>
                </c:pt>
                <c:pt idx="333">
                  <c:v>25.9449882507324</c:v>
                </c:pt>
                <c:pt idx="334">
                  <c:v>25.9449882507324</c:v>
                </c:pt>
                <c:pt idx="335">
                  <c:v>25.9387893676758</c:v>
                </c:pt>
                <c:pt idx="336">
                  <c:v>25.9338264465332</c:v>
                </c:pt>
                <c:pt idx="337">
                  <c:v>25.9325790405273</c:v>
                </c:pt>
                <c:pt idx="338">
                  <c:v>25.9325790405273</c:v>
                </c:pt>
                <c:pt idx="339">
                  <c:v>25.9375419616699</c:v>
                </c:pt>
                <c:pt idx="340">
                  <c:v>25.9363079071045</c:v>
                </c:pt>
                <c:pt idx="341">
                  <c:v>25.9288749694824</c:v>
                </c:pt>
                <c:pt idx="342">
                  <c:v>25.923900604248</c:v>
                </c:pt>
                <c:pt idx="343">
                  <c:v>25.9201946258545</c:v>
                </c:pt>
                <c:pt idx="344">
                  <c:v>25.9214305877686</c:v>
                </c:pt>
                <c:pt idx="345">
                  <c:v>25.9201946258545</c:v>
                </c:pt>
                <c:pt idx="346">
                  <c:v>25.9152317047119</c:v>
                </c:pt>
                <c:pt idx="347">
                  <c:v>25.9077987670898</c:v>
                </c:pt>
                <c:pt idx="348">
                  <c:v>25.9053173065186</c:v>
                </c:pt>
                <c:pt idx="349">
                  <c:v>25.900354385376</c:v>
                </c:pt>
                <c:pt idx="350">
                  <c:v>25.8991184234619</c:v>
                </c:pt>
                <c:pt idx="351">
                  <c:v>25.8966369628906</c:v>
                </c:pt>
                <c:pt idx="352">
                  <c:v>25.890438079834</c:v>
                </c:pt>
                <c:pt idx="353">
                  <c:v>25.8830051422119</c:v>
                </c:pt>
                <c:pt idx="354">
                  <c:v>25.8805236816406</c:v>
                </c:pt>
                <c:pt idx="355">
                  <c:v>25.8842391967773</c:v>
                </c:pt>
                <c:pt idx="356">
                  <c:v>25.8842391967773</c:v>
                </c:pt>
                <c:pt idx="357">
                  <c:v>25.8854866027832</c:v>
                </c:pt>
                <c:pt idx="358">
                  <c:v>25.8805236816406</c:v>
                </c:pt>
                <c:pt idx="359">
                  <c:v>25.8730907440186</c:v>
                </c:pt>
                <c:pt idx="360">
                  <c:v>25.8668918609619</c:v>
                </c:pt>
                <c:pt idx="361">
                  <c:v>25.8755722045898</c:v>
                </c:pt>
                <c:pt idx="362">
                  <c:v>25.8842391967773</c:v>
                </c:pt>
                <c:pt idx="363">
                  <c:v>25.8854866027832</c:v>
                </c:pt>
                <c:pt idx="364">
                  <c:v>25.8830051422119</c:v>
                </c:pt>
                <c:pt idx="365">
                  <c:v>25.8768062591553</c:v>
                </c:pt>
                <c:pt idx="366">
                  <c:v>25.8681259155273</c:v>
                </c:pt>
                <c:pt idx="367">
                  <c:v>25.8656444549561</c:v>
                </c:pt>
                <c:pt idx="368">
                  <c:v>25.8681259155273</c:v>
                </c:pt>
                <c:pt idx="369">
                  <c:v>25.8681259155273</c:v>
                </c:pt>
                <c:pt idx="370">
                  <c:v>25.8693618774414</c:v>
                </c:pt>
                <c:pt idx="371">
                  <c:v>25.8631629943848</c:v>
                </c:pt>
                <c:pt idx="372">
                  <c:v>25.8557300567627</c:v>
                </c:pt>
                <c:pt idx="373">
                  <c:v>25.8507766723633</c:v>
                </c:pt>
                <c:pt idx="374">
                  <c:v>25.8520126342773</c:v>
                </c:pt>
                <c:pt idx="375">
                  <c:v>25.8507766723633</c:v>
                </c:pt>
                <c:pt idx="376">
                  <c:v>25.8520126342773</c:v>
                </c:pt>
                <c:pt idx="377">
                  <c:v>25.8557300567627</c:v>
                </c:pt>
                <c:pt idx="378">
                  <c:v>25.8557300567627</c:v>
                </c:pt>
                <c:pt idx="379">
                  <c:v>25.8520126342773</c:v>
                </c:pt>
                <c:pt idx="380">
                  <c:v>25.8445663452148</c:v>
                </c:pt>
                <c:pt idx="381">
                  <c:v>25.8445663452148</c:v>
                </c:pt>
                <c:pt idx="382">
                  <c:v>25.848295211792</c:v>
                </c:pt>
                <c:pt idx="383">
                  <c:v>25.8433322906494</c:v>
                </c:pt>
                <c:pt idx="384">
                  <c:v>25.8346519470215</c:v>
                </c:pt>
                <c:pt idx="385">
                  <c:v>25.8334159851074</c:v>
                </c:pt>
                <c:pt idx="386">
                  <c:v>25.8358974456787</c:v>
                </c:pt>
                <c:pt idx="387">
                  <c:v>25.832181930542</c:v>
                </c:pt>
                <c:pt idx="388">
                  <c:v>25.8309345245361</c:v>
                </c:pt>
                <c:pt idx="389">
                  <c:v>25.8247356414795</c:v>
                </c:pt>
                <c:pt idx="390">
                  <c:v>25.8235015869141</c:v>
                </c:pt>
                <c:pt idx="391">
                  <c:v>25.822265625</c:v>
                </c:pt>
                <c:pt idx="392">
                  <c:v>25.817289352417</c:v>
                </c:pt>
                <c:pt idx="393">
                  <c:v>25.8185253143311</c:v>
                </c:pt>
                <c:pt idx="394">
                  <c:v>25.8160552978516</c:v>
                </c:pt>
                <c:pt idx="395">
                  <c:v>25.8135738372803</c:v>
                </c:pt>
                <c:pt idx="396">
                  <c:v>25.8123264312744</c:v>
                </c:pt>
                <c:pt idx="397">
                  <c:v>25.8123264312744</c:v>
                </c:pt>
                <c:pt idx="398">
                  <c:v>25.8110904693604</c:v>
                </c:pt>
                <c:pt idx="399">
                  <c:v>25.8135738372803</c:v>
                </c:pt>
                <c:pt idx="400">
                  <c:v>25.8123264312744</c:v>
                </c:pt>
                <c:pt idx="401">
                  <c:v>25.8073749542236</c:v>
                </c:pt>
                <c:pt idx="402">
                  <c:v>25.8024101257324</c:v>
                </c:pt>
                <c:pt idx="403">
                  <c:v>25.8048915863037</c:v>
                </c:pt>
                <c:pt idx="404">
                  <c:v>25.8098449707031</c:v>
                </c:pt>
                <c:pt idx="405">
                  <c:v>25.8073749542236</c:v>
                </c:pt>
                <c:pt idx="406">
                  <c:v>25.7999286651611</c:v>
                </c:pt>
                <c:pt idx="407">
                  <c:v>25.7912483215332</c:v>
                </c:pt>
                <c:pt idx="408">
                  <c:v>25.7900123596191</c:v>
                </c:pt>
                <c:pt idx="409">
                  <c:v>25.7912483215332</c:v>
                </c:pt>
                <c:pt idx="410">
                  <c:v>25.7974586486816</c:v>
                </c:pt>
                <c:pt idx="411">
                  <c:v>25.7937297821045</c:v>
                </c:pt>
                <c:pt idx="412">
                  <c:v>25.7924938201904</c:v>
                </c:pt>
                <c:pt idx="413">
                  <c:v>25.7862949371338</c:v>
                </c:pt>
                <c:pt idx="414">
                  <c:v>25.7825775146484</c:v>
                </c:pt>
                <c:pt idx="415">
                  <c:v>25.7850608825684</c:v>
                </c:pt>
                <c:pt idx="416">
                  <c:v>25.7850608825684</c:v>
                </c:pt>
                <c:pt idx="417">
                  <c:v>25.7838134765625</c:v>
                </c:pt>
                <c:pt idx="418">
                  <c:v>25.7776260375977</c:v>
                </c:pt>
                <c:pt idx="419">
                  <c:v>25.7714157104492</c:v>
                </c:pt>
                <c:pt idx="420">
                  <c:v>25.7701797485352</c:v>
                </c:pt>
                <c:pt idx="421">
                  <c:v>25.7689456939697</c:v>
                </c:pt>
                <c:pt idx="422">
                  <c:v>25.7689456939697</c:v>
                </c:pt>
                <c:pt idx="423">
                  <c:v>25.7639808654785</c:v>
                </c:pt>
                <c:pt idx="424">
                  <c:v>25.756534576416</c:v>
                </c:pt>
                <c:pt idx="425">
                  <c:v>25.7503471374512</c:v>
                </c:pt>
                <c:pt idx="426">
                  <c:v>25.7490997314453</c:v>
                </c:pt>
                <c:pt idx="427">
                  <c:v>25.7503471374512</c:v>
                </c:pt>
                <c:pt idx="428">
                  <c:v>25.7540645599365</c:v>
                </c:pt>
                <c:pt idx="429">
                  <c:v>25.7503471374512</c:v>
                </c:pt>
                <c:pt idx="430">
                  <c:v>25.7379379272461</c:v>
                </c:pt>
                <c:pt idx="431">
                  <c:v>25.7329845428467</c:v>
                </c:pt>
                <c:pt idx="432">
                  <c:v>25.7342319488525</c:v>
                </c:pt>
                <c:pt idx="433">
                  <c:v>25.7416667938232</c:v>
                </c:pt>
                <c:pt idx="434">
                  <c:v>25.74538230896</c:v>
                </c:pt>
                <c:pt idx="435">
                  <c:v>25.7416667938232</c:v>
                </c:pt>
                <c:pt idx="436">
                  <c:v>25.7342319488525</c:v>
                </c:pt>
                <c:pt idx="437">
                  <c:v>25.7305030822754</c:v>
                </c:pt>
                <c:pt idx="438">
                  <c:v>25.7317485809326</c:v>
                </c:pt>
                <c:pt idx="439">
                  <c:v>25.7404308319092</c:v>
                </c:pt>
                <c:pt idx="440">
                  <c:v>25.7429122924805</c:v>
                </c:pt>
                <c:pt idx="441">
                  <c:v>25.7416667938232</c:v>
                </c:pt>
                <c:pt idx="442">
                  <c:v>25.7329845428467</c:v>
                </c:pt>
                <c:pt idx="443">
                  <c:v>25.7218322753906</c:v>
                </c:pt>
                <c:pt idx="444">
                  <c:v>25.716869354248</c:v>
                </c:pt>
                <c:pt idx="445">
                  <c:v>25.7193393707275</c:v>
                </c:pt>
                <c:pt idx="446">
                  <c:v>25.7230682373047</c:v>
                </c:pt>
                <c:pt idx="447">
                  <c:v>25.7205848693848</c:v>
                </c:pt>
                <c:pt idx="448">
                  <c:v>25.7143859863281</c:v>
                </c:pt>
                <c:pt idx="449">
                  <c:v>25.7069511413574</c:v>
                </c:pt>
                <c:pt idx="450">
                  <c:v>25.7007522583008</c:v>
                </c:pt>
                <c:pt idx="451">
                  <c:v>25.7007522583008</c:v>
                </c:pt>
                <c:pt idx="452">
                  <c:v>25.705717086792</c:v>
                </c:pt>
                <c:pt idx="453">
                  <c:v>25.7094345092773</c:v>
                </c:pt>
                <c:pt idx="454">
                  <c:v>25.7119045257568</c:v>
                </c:pt>
                <c:pt idx="455">
                  <c:v>25.7081985473633</c:v>
                </c:pt>
                <c:pt idx="456">
                  <c:v>25.7007522583008</c:v>
                </c:pt>
                <c:pt idx="457">
                  <c:v>25.6945533752441</c:v>
                </c:pt>
                <c:pt idx="458">
                  <c:v>25.6933059692383</c:v>
                </c:pt>
                <c:pt idx="459">
                  <c:v>25.6957874298096</c:v>
                </c:pt>
                <c:pt idx="460">
                  <c:v>25.6995162963867</c:v>
                </c:pt>
                <c:pt idx="461">
                  <c:v>25.7007522583008</c:v>
                </c:pt>
                <c:pt idx="462">
                  <c:v>25.6895999908447</c:v>
                </c:pt>
                <c:pt idx="463">
                  <c:v>25.6846351623535</c:v>
                </c:pt>
                <c:pt idx="464">
                  <c:v>25.6796703338623</c:v>
                </c:pt>
                <c:pt idx="465">
                  <c:v>25.6809177398682</c:v>
                </c:pt>
                <c:pt idx="466">
                  <c:v>25.6858711242676</c:v>
                </c:pt>
                <c:pt idx="467">
                  <c:v>25.6821537017822</c:v>
                </c:pt>
                <c:pt idx="468">
                  <c:v>25.6784362792969</c:v>
                </c:pt>
                <c:pt idx="469">
                  <c:v>25.677188873291</c:v>
                </c:pt>
                <c:pt idx="470">
                  <c:v>25.6784362792969</c:v>
                </c:pt>
                <c:pt idx="471">
                  <c:v>25.6734714508057</c:v>
                </c:pt>
                <c:pt idx="472">
                  <c:v>25.6734714508057</c:v>
                </c:pt>
                <c:pt idx="473">
                  <c:v>25.675952911377</c:v>
                </c:pt>
                <c:pt idx="474">
                  <c:v>25.6796703338623</c:v>
                </c:pt>
                <c:pt idx="475">
                  <c:v>25.6734714508057</c:v>
                </c:pt>
                <c:pt idx="476">
                  <c:v>25.6672706604004</c:v>
                </c:pt>
                <c:pt idx="477">
                  <c:v>25.6710014343262</c:v>
                </c:pt>
                <c:pt idx="478">
                  <c:v>25.6722354888916</c:v>
                </c:pt>
                <c:pt idx="479">
                  <c:v>25.666036605835</c:v>
                </c:pt>
                <c:pt idx="480">
                  <c:v>25.6573543548584</c:v>
                </c:pt>
                <c:pt idx="481">
                  <c:v>25.6573543548584</c:v>
                </c:pt>
                <c:pt idx="482">
                  <c:v>25.6610717773438</c:v>
                </c:pt>
                <c:pt idx="483">
                  <c:v>25.6585903167725</c:v>
                </c:pt>
                <c:pt idx="484">
                  <c:v>25.653636932373</c:v>
                </c:pt>
                <c:pt idx="485">
                  <c:v>25.652400970459</c:v>
                </c:pt>
                <c:pt idx="486">
                  <c:v>25.6499195098877</c:v>
                </c:pt>
                <c:pt idx="487">
                  <c:v>25.6486721038818</c:v>
                </c:pt>
                <c:pt idx="488">
                  <c:v>25.6486721038818</c:v>
                </c:pt>
                <c:pt idx="489">
                  <c:v>25.6499195098877</c:v>
                </c:pt>
                <c:pt idx="490">
                  <c:v>25.6462020874023</c:v>
                </c:pt>
                <c:pt idx="491">
                  <c:v>25.6412372589111</c:v>
                </c:pt>
                <c:pt idx="492">
                  <c:v>25.6412372589111</c:v>
                </c:pt>
                <c:pt idx="493">
                  <c:v>25.6437187194824</c:v>
                </c:pt>
                <c:pt idx="494">
                  <c:v>25.6399898529053</c:v>
                </c:pt>
                <c:pt idx="495">
                  <c:v>25.6375198364258</c:v>
                </c:pt>
                <c:pt idx="496">
                  <c:v>25.6362838745117</c:v>
                </c:pt>
                <c:pt idx="497">
                  <c:v>25.6350364685059</c:v>
                </c:pt>
                <c:pt idx="498">
                  <c:v>25.6375198364258</c:v>
                </c:pt>
                <c:pt idx="499">
                  <c:v>25.6375198364258</c:v>
                </c:pt>
                <c:pt idx="500">
                  <c:v>25.6338024139404</c:v>
                </c:pt>
                <c:pt idx="501">
                  <c:v>25.6275901794434</c:v>
                </c:pt>
                <c:pt idx="502">
                  <c:v>25.6263427734375</c:v>
                </c:pt>
                <c:pt idx="503">
                  <c:v>25.6238594055176</c:v>
                </c:pt>
                <c:pt idx="504">
                  <c:v>25.6251068115234</c:v>
                </c:pt>
                <c:pt idx="505">
                  <c:v>25.6275901794434</c:v>
                </c:pt>
                <c:pt idx="506">
                  <c:v>25.6213779449463</c:v>
                </c:pt>
                <c:pt idx="507">
                  <c:v>25.6201419830322</c:v>
                </c:pt>
                <c:pt idx="508">
                  <c:v>25.6164245605469</c:v>
                </c:pt>
                <c:pt idx="509">
                  <c:v>25.6189079284668</c:v>
                </c:pt>
                <c:pt idx="510">
                  <c:v>25.6213779449463</c:v>
                </c:pt>
                <c:pt idx="511">
                  <c:v>25.6213779449463</c:v>
                </c:pt>
                <c:pt idx="512">
                  <c:v>25.6151905059814</c:v>
                </c:pt>
                <c:pt idx="513">
                  <c:v>25.6151905059814</c:v>
                </c:pt>
                <c:pt idx="514">
                  <c:v>25.6151905059814</c:v>
                </c:pt>
                <c:pt idx="515">
                  <c:v>25.6127071380615</c:v>
                </c:pt>
                <c:pt idx="516">
                  <c:v>25.6127071380615</c:v>
                </c:pt>
                <c:pt idx="517">
                  <c:v>25.605260848999</c:v>
                </c:pt>
                <c:pt idx="518">
                  <c:v>25.604024887085</c:v>
                </c:pt>
                <c:pt idx="519">
                  <c:v>25.605260848999</c:v>
                </c:pt>
                <c:pt idx="520">
                  <c:v>25.6065063476563</c:v>
                </c:pt>
                <c:pt idx="521">
                  <c:v>25.604024887085</c:v>
                </c:pt>
                <c:pt idx="522">
                  <c:v>25.6003074645996</c:v>
                </c:pt>
                <c:pt idx="523">
                  <c:v>25.5953426361084</c:v>
                </c:pt>
                <c:pt idx="524">
                  <c:v>25.5928707122803</c:v>
                </c:pt>
                <c:pt idx="525">
                  <c:v>25.6027889251709</c:v>
                </c:pt>
                <c:pt idx="526">
                  <c:v>25.604024887085</c:v>
                </c:pt>
                <c:pt idx="527">
                  <c:v>25.6015548706055</c:v>
                </c:pt>
                <c:pt idx="528">
                  <c:v>25.5916366577148</c:v>
                </c:pt>
                <c:pt idx="529">
                  <c:v>25.5854244232178</c:v>
                </c:pt>
                <c:pt idx="530">
                  <c:v>25.5866584777832</c:v>
                </c:pt>
                <c:pt idx="531">
                  <c:v>25.5953426361084</c:v>
                </c:pt>
                <c:pt idx="532">
                  <c:v>25.6003074645996</c:v>
                </c:pt>
                <c:pt idx="533">
                  <c:v>25.5953426361084</c:v>
                </c:pt>
                <c:pt idx="534">
                  <c:v>25.5854244232178</c:v>
                </c:pt>
                <c:pt idx="535">
                  <c:v>25.5804710388184</c:v>
                </c:pt>
                <c:pt idx="536">
                  <c:v>25.5804710388184</c:v>
                </c:pt>
                <c:pt idx="537">
                  <c:v>25.5817070007324</c:v>
                </c:pt>
                <c:pt idx="538">
                  <c:v>25.5829524993897</c:v>
                </c:pt>
                <c:pt idx="539">
                  <c:v>25.5767402648926</c:v>
                </c:pt>
                <c:pt idx="540">
                  <c:v>25.5705413818359</c:v>
                </c:pt>
                <c:pt idx="541">
                  <c:v>25.5655879974365</c:v>
                </c:pt>
                <c:pt idx="542">
                  <c:v>25.5643520355225</c:v>
                </c:pt>
                <c:pt idx="543">
                  <c:v>25.5655879974365</c:v>
                </c:pt>
                <c:pt idx="544">
                  <c:v>25.568058013916</c:v>
                </c:pt>
                <c:pt idx="545">
                  <c:v>25.5655879974365</c:v>
                </c:pt>
                <c:pt idx="546">
                  <c:v>25.5581512451172</c:v>
                </c:pt>
                <c:pt idx="547">
                  <c:v>25.553186416626</c:v>
                </c:pt>
                <c:pt idx="548">
                  <c:v>25.5569171905518</c:v>
                </c:pt>
                <c:pt idx="549">
                  <c:v>25.5631046295166</c:v>
                </c:pt>
                <c:pt idx="550">
                  <c:v>25.5643520355225</c:v>
                </c:pt>
                <c:pt idx="551">
                  <c:v>25.5593872070313</c:v>
                </c:pt>
                <c:pt idx="552">
                  <c:v>25.553186416626</c:v>
                </c:pt>
                <c:pt idx="553">
                  <c:v>25.5507049560547</c:v>
                </c:pt>
                <c:pt idx="554">
                  <c:v>25.5556697845459</c:v>
                </c:pt>
                <c:pt idx="555">
                  <c:v>25.5581512451172</c:v>
                </c:pt>
                <c:pt idx="556">
                  <c:v>25.5606231689453</c:v>
                </c:pt>
                <c:pt idx="557">
                  <c:v>25.5581512451172</c:v>
                </c:pt>
                <c:pt idx="558">
                  <c:v>25.5519390106201</c:v>
                </c:pt>
                <c:pt idx="559">
                  <c:v>25.5507049560547</c:v>
                </c:pt>
                <c:pt idx="560">
                  <c:v>25.553186416626</c:v>
                </c:pt>
                <c:pt idx="561">
                  <c:v>25.5581512451172</c:v>
                </c:pt>
                <c:pt idx="562">
                  <c:v>25.5618705749512</c:v>
                </c:pt>
                <c:pt idx="563">
                  <c:v>25.5606231689453</c:v>
                </c:pt>
                <c:pt idx="564">
                  <c:v>25.5606231689453</c:v>
                </c:pt>
                <c:pt idx="565">
                  <c:v>25.5569171905518</c:v>
                </c:pt>
                <c:pt idx="566">
                  <c:v>25.5593872070313</c:v>
                </c:pt>
                <c:pt idx="567">
                  <c:v>25.5569171905518</c:v>
                </c:pt>
                <c:pt idx="568">
                  <c:v>25.5556697845459</c:v>
                </c:pt>
                <c:pt idx="569">
                  <c:v>25.5507049560547</c:v>
                </c:pt>
                <c:pt idx="570">
                  <c:v>25.5469856262207</c:v>
                </c:pt>
                <c:pt idx="571">
                  <c:v>25.535831451416</c:v>
                </c:pt>
                <c:pt idx="572">
                  <c:v>25.5345859527588</c:v>
                </c:pt>
                <c:pt idx="573">
                  <c:v>25.535831451416</c:v>
                </c:pt>
                <c:pt idx="574">
                  <c:v>25.5321025848389</c:v>
                </c:pt>
                <c:pt idx="575">
                  <c:v>25.5308666229248</c:v>
                </c:pt>
                <c:pt idx="576">
                  <c:v>25.5221843719482</c:v>
                </c:pt>
                <c:pt idx="577">
                  <c:v>25.5246658325195</c:v>
                </c:pt>
                <c:pt idx="578">
                  <c:v>25.5296325683594</c:v>
                </c:pt>
                <c:pt idx="579">
                  <c:v>25.5283851623535</c:v>
                </c:pt>
                <c:pt idx="580">
                  <c:v>25.5271492004395</c:v>
                </c:pt>
                <c:pt idx="581">
                  <c:v>25.5271492004395</c:v>
                </c:pt>
                <c:pt idx="582">
                  <c:v>25.5234184265137</c:v>
                </c:pt>
                <c:pt idx="583">
                  <c:v>25.5221843719482</c:v>
                </c:pt>
                <c:pt idx="584">
                  <c:v>25.5209484100342</c:v>
                </c:pt>
                <c:pt idx="585">
                  <c:v>25.5172309875488</c:v>
                </c:pt>
                <c:pt idx="586">
                  <c:v>25.5172309875488</c:v>
                </c:pt>
                <c:pt idx="587">
                  <c:v>25.5172309875488</c:v>
                </c:pt>
                <c:pt idx="588">
                  <c:v>25.512264251709</c:v>
                </c:pt>
                <c:pt idx="589">
                  <c:v>25.512264251709</c:v>
                </c:pt>
                <c:pt idx="590">
                  <c:v>25.515983581543</c:v>
                </c:pt>
                <c:pt idx="591">
                  <c:v>25.5172309875488</c:v>
                </c:pt>
                <c:pt idx="592">
                  <c:v>25.515983581543</c:v>
                </c:pt>
                <c:pt idx="593">
                  <c:v>25.5085468292236</c:v>
                </c:pt>
                <c:pt idx="594">
                  <c:v>25.5110301971436</c:v>
                </c:pt>
                <c:pt idx="595">
                  <c:v>25.515983581543</c:v>
                </c:pt>
                <c:pt idx="596">
                  <c:v>25.5234184265137</c:v>
                </c:pt>
                <c:pt idx="597">
                  <c:v>25.5221843719482</c:v>
                </c:pt>
                <c:pt idx="598">
                  <c:v>25.5197124481201</c:v>
                </c:pt>
                <c:pt idx="599">
                  <c:v>25.512264251709</c:v>
                </c:pt>
                <c:pt idx="600">
                  <c:v>25.513500213623</c:v>
                </c:pt>
                <c:pt idx="601">
                  <c:v>25.515983581543</c:v>
                </c:pt>
                <c:pt idx="602">
                  <c:v>25.5209484100342</c:v>
                </c:pt>
                <c:pt idx="603">
                  <c:v>25.5246658325195</c:v>
                </c:pt>
                <c:pt idx="604">
                  <c:v>25.5172309875488</c:v>
                </c:pt>
                <c:pt idx="605">
                  <c:v>25.5097827911377</c:v>
                </c:pt>
                <c:pt idx="606">
                  <c:v>25.5060634613037</c:v>
                </c:pt>
                <c:pt idx="607">
                  <c:v>25.5060634613037</c:v>
                </c:pt>
                <c:pt idx="608">
                  <c:v>25.513500213623</c:v>
                </c:pt>
                <c:pt idx="609">
                  <c:v>25.512264251709</c:v>
                </c:pt>
                <c:pt idx="610">
                  <c:v>25.5085468292236</c:v>
                </c:pt>
                <c:pt idx="611">
                  <c:v>25.5035934448242</c:v>
                </c:pt>
                <c:pt idx="612">
                  <c:v>25.494909286499</c:v>
                </c:pt>
                <c:pt idx="613">
                  <c:v>25.4936618804932</c:v>
                </c:pt>
                <c:pt idx="614">
                  <c:v>25.498628616333</c:v>
                </c:pt>
                <c:pt idx="615">
                  <c:v>25.5011100769043</c:v>
                </c:pt>
                <c:pt idx="616">
                  <c:v>25.5023460388184</c:v>
                </c:pt>
                <c:pt idx="617">
                  <c:v>25.5023460388184</c:v>
                </c:pt>
                <c:pt idx="618">
                  <c:v>25.4961452484131</c:v>
                </c:pt>
                <c:pt idx="619">
                  <c:v>25.4911804199219</c:v>
                </c:pt>
                <c:pt idx="620">
                  <c:v>25.4874610900879</c:v>
                </c:pt>
                <c:pt idx="621">
                  <c:v>25.488697052002</c:v>
                </c:pt>
                <c:pt idx="622">
                  <c:v>25.4961452484131</c:v>
                </c:pt>
                <c:pt idx="623">
                  <c:v>25.5023460388184</c:v>
                </c:pt>
                <c:pt idx="624">
                  <c:v>25.4998626708984</c:v>
                </c:pt>
                <c:pt idx="625">
                  <c:v>25.4911804199219</c:v>
                </c:pt>
                <c:pt idx="626">
                  <c:v>25.4825077056885</c:v>
                </c:pt>
                <c:pt idx="627">
                  <c:v>25.4787788391113</c:v>
                </c:pt>
                <c:pt idx="628">
                  <c:v>25.4800262451172</c:v>
                </c:pt>
                <c:pt idx="629">
                  <c:v>25.4849910736084</c:v>
                </c:pt>
                <c:pt idx="630">
                  <c:v>25.488697052002</c:v>
                </c:pt>
                <c:pt idx="631">
                  <c:v>25.4874610900879</c:v>
                </c:pt>
                <c:pt idx="632">
                  <c:v>25.4775428771973</c:v>
                </c:pt>
                <c:pt idx="633">
                  <c:v>25.467622756958</c:v>
                </c:pt>
                <c:pt idx="634">
                  <c:v>25.4639053344727</c:v>
                </c:pt>
                <c:pt idx="635">
                  <c:v>25.471342086792</c:v>
                </c:pt>
                <c:pt idx="636">
                  <c:v>25.4787788391113</c:v>
                </c:pt>
                <c:pt idx="637">
                  <c:v>25.4849910736084</c:v>
                </c:pt>
                <c:pt idx="638">
                  <c:v>25.4862270355225</c:v>
                </c:pt>
                <c:pt idx="639">
                  <c:v>25.4787788391113</c:v>
                </c:pt>
                <c:pt idx="640">
                  <c:v>25.4725780487061</c:v>
                </c:pt>
                <c:pt idx="641">
                  <c:v>25.4700946807861</c:v>
                </c:pt>
                <c:pt idx="642">
                  <c:v>25.4750595092773</c:v>
                </c:pt>
                <c:pt idx="643">
                  <c:v>25.4825077056885</c:v>
                </c:pt>
                <c:pt idx="644">
                  <c:v>25.4874610900879</c:v>
                </c:pt>
                <c:pt idx="645">
                  <c:v>25.4750595092773</c:v>
                </c:pt>
                <c:pt idx="646">
                  <c:v>25.471342086792</c:v>
                </c:pt>
                <c:pt idx="647">
                  <c:v>25.4639053344727</c:v>
                </c:pt>
                <c:pt idx="648">
                  <c:v>25.4651412963867</c:v>
                </c:pt>
                <c:pt idx="649">
                  <c:v>25.4688587188721</c:v>
                </c:pt>
                <c:pt idx="650">
                  <c:v>25.4725780487061</c:v>
                </c:pt>
                <c:pt idx="651">
                  <c:v>25.4700946807861</c:v>
                </c:pt>
                <c:pt idx="652">
                  <c:v>25.4639053344727</c:v>
                </c:pt>
                <c:pt idx="653">
                  <c:v>25.4552211761475</c:v>
                </c:pt>
                <c:pt idx="654">
                  <c:v>25.4539737701416</c:v>
                </c:pt>
                <c:pt idx="655">
                  <c:v>25.4577045440674</c:v>
                </c:pt>
                <c:pt idx="656">
                  <c:v>25.4552211761475</c:v>
                </c:pt>
                <c:pt idx="657">
                  <c:v>25.4552211761475</c:v>
                </c:pt>
                <c:pt idx="658">
                  <c:v>25.4601745605469</c:v>
                </c:pt>
                <c:pt idx="659">
                  <c:v>25.4527378082275</c:v>
                </c:pt>
                <c:pt idx="660">
                  <c:v>25.4477844238281</c:v>
                </c:pt>
                <c:pt idx="661">
                  <c:v>25.4490203857422</c:v>
                </c:pt>
                <c:pt idx="662">
                  <c:v>25.450267791748</c:v>
                </c:pt>
                <c:pt idx="663">
                  <c:v>25.4490203857422</c:v>
                </c:pt>
                <c:pt idx="664">
                  <c:v>25.4490203857422</c:v>
                </c:pt>
                <c:pt idx="665">
                  <c:v>25.450267791748</c:v>
                </c:pt>
                <c:pt idx="666">
                  <c:v>25.450267791748</c:v>
                </c:pt>
                <c:pt idx="667">
                  <c:v>25.4453010559082</c:v>
                </c:pt>
                <c:pt idx="668">
                  <c:v>25.436616897583</c:v>
                </c:pt>
                <c:pt idx="669">
                  <c:v>25.4415836334229</c:v>
                </c:pt>
                <c:pt idx="670">
                  <c:v>25.4453010559082</c:v>
                </c:pt>
                <c:pt idx="671">
                  <c:v>25.4428195953369</c:v>
                </c:pt>
                <c:pt idx="672">
                  <c:v>25.4428195953369</c:v>
                </c:pt>
                <c:pt idx="673">
                  <c:v>25.450267791748</c:v>
                </c:pt>
                <c:pt idx="674">
                  <c:v>25.4465370178223</c:v>
                </c:pt>
                <c:pt idx="675">
                  <c:v>25.440336227417</c:v>
                </c:pt>
                <c:pt idx="676">
                  <c:v>25.440336227417</c:v>
                </c:pt>
                <c:pt idx="677">
                  <c:v>25.4415836334229</c:v>
                </c:pt>
                <c:pt idx="678">
                  <c:v>25.440336227417</c:v>
                </c:pt>
                <c:pt idx="679">
                  <c:v>25.4391002655029</c:v>
                </c:pt>
                <c:pt idx="680">
                  <c:v>25.4353713989258</c:v>
                </c:pt>
                <c:pt idx="681">
                  <c:v>25.4341239929199</c:v>
                </c:pt>
                <c:pt idx="682">
                  <c:v>25.4316520690918</c:v>
                </c:pt>
                <c:pt idx="683">
                  <c:v>25.4304046630859</c:v>
                </c:pt>
                <c:pt idx="684">
                  <c:v>25.4291687011719</c:v>
                </c:pt>
                <c:pt idx="685">
                  <c:v>25.4353713989258</c:v>
                </c:pt>
                <c:pt idx="686">
                  <c:v>25.4353713989258</c:v>
                </c:pt>
                <c:pt idx="687">
                  <c:v>25.4341239929199</c:v>
                </c:pt>
                <c:pt idx="688">
                  <c:v>25.4291687011719</c:v>
                </c:pt>
                <c:pt idx="689">
                  <c:v>25.4254398345947</c:v>
                </c:pt>
                <c:pt idx="690">
                  <c:v>25.427921295166</c:v>
                </c:pt>
                <c:pt idx="691">
                  <c:v>25.4316520690918</c:v>
                </c:pt>
                <c:pt idx="692">
                  <c:v>25.4353713989258</c:v>
                </c:pt>
                <c:pt idx="693">
                  <c:v>25.4328880310059</c:v>
                </c:pt>
                <c:pt idx="694">
                  <c:v>25.427921295166</c:v>
                </c:pt>
                <c:pt idx="695">
                  <c:v>25.4229679107666</c:v>
                </c:pt>
                <c:pt idx="696">
                  <c:v>25.4217205047607</c:v>
                </c:pt>
                <c:pt idx="697">
                  <c:v>25.4229679107666</c:v>
                </c:pt>
                <c:pt idx="698">
                  <c:v>25.4266872406006</c:v>
                </c:pt>
                <c:pt idx="699">
                  <c:v>25.4304046630859</c:v>
                </c:pt>
                <c:pt idx="700">
                  <c:v>25.427921295166</c:v>
                </c:pt>
                <c:pt idx="701">
                  <c:v>25.4192371368408</c:v>
                </c:pt>
                <c:pt idx="702">
                  <c:v>25.4105644226074</c:v>
                </c:pt>
                <c:pt idx="703">
                  <c:v>25.4080829620361</c:v>
                </c:pt>
                <c:pt idx="704">
                  <c:v>25.4118003845215</c:v>
                </c:pt>
                <c:pt idx="705">
                  <c:v>25.4167556762695</c:v>
                </c:pt>
                <c:pt idx="706">
                  <c:v>25.4167556762695</c:v>
                </c:pt>
                <c:pt idx="707">
                  <c:v>25.4130477905273</c:v>
                </c:pt>
                <c:pt idx="708">
                  <c:v>25.4068355560303</c:v>
                </c:pt>
                <c:pt idx="709">
                  <c:v>25.4031162261963</c:v>
                </c:pt>
                <c:pt idx="710">
                  <c:v>25.405611038208</c:v>
                </c:pt>
                <c:pt idx="711">
                  <c:v>25.4118003845215</c:v>
                </c:pt>
                <c:pt idx="712">
                  <c:v>25.4142837524414</c:v>
                </c:pt>
                <c:pt idx="713">
                  <c:v>25.4130477905273</c:v>
                </c:pt>
                <c:pt idx="714">
                  <c:v>25.4068355560303</c:v>
                </c:pt>
                <c:pt idx="715">
                  <c:v>25.405611038208</c:v>
                </c:pt>
                <c:pt idx="716">
                  <c:v>25.405611038208</c:v>
                </c:pt>
                <c:pt idx="717">
                  <c:v>25.4130477905273</c:v>
                </c:pt>
                <c:pt idx="718">
                  <c:v>25.4192371368408</c:v>
                </c:pt>
                <c:pt idx="719">
                  <c:v>25.4180030822754</c:v>
                </c:pt>
                <c:pt idx="720">
                  <c:v>25.4118003845215</c:v>
                </c:pt>
                <c:pt idx="721">
                  <c:v>25.4068355560303</c:v>
                </c:pt>
                <c:pt idx="722">
                  <c:v>25.4018802642822</c:v>
                </c:pt>
                <c:pt idx="723">
                  <c:v>25.4031162261963</c:v>
                </c:pt>
                <c:pt idx="724">
                  <c:v>25.4068355560303</c:v>
                </c:pt>
                <c:pt idx="725">
                  <c:v>25.4068355560303</c:v>
                </c:pt>
                <c:pt idx="726">
                  <c:v>25.4018802642822</c:v>
                </c:pt>
                <c:pt idx="727">
                  <c:v>25.391960144043</c:v>
                </c:pt>
                <c:pt idx="728">
                  <c:v>25.3795585632324</c:v>
                </c:pt>
                <c:pt idx="729">
                  <c:v>25.3795585632324</c:v>
                </c:pt>
                <c:pt idx="730">
                  <c:v>25.3820285797119</c:v>
                </c:pt>
                <c:pt idx="731">
                  <c:v>25.3857593536377</c:v>
                </c:pt>
                <c:pt idx="732">
                  <c:v>25.3882427215576</c:v>
                </c:pt>
                <c:pt idx="733">
                  <c:v>25.3894786834717</c:v>
                </c:pt>
                <c:pt idx="734">
                  <c:v>25.3870067596436</c:v>
                </c:pt>
                <c:pt idx="735">
                  <c:v>25.3832759857178</c:v>
                </c:pt>
                <c:pt idx="736">
                  <c:v>25.3820285797119</c:v>
                </c:pt>
                <c:pt idx="737">
                  <c:v>25.3820285797119</c:v>
                </c:pt>
                <c:pt idx="738">
                  <c:v>25.3882427215576</c:v>
                </c:pt>
                <c:pt idx="739">
                  <c:v>25.3907127380371</c:v>
                </c:pt>
                <c:pt idx="740">
                  <c:v>25.3907127380371</c:v>
                </c:pt>
                <c:pt idx="741">
                  <c:v>25.3857593536377</c:v>
                </c:pt>
                <c:pt idx="742">
                  <c:v>25.3820285797119</c:v>
                </c:pt>
                <c:pt idx="743">
                  <c:v>25.3745918273926</c:v>
                </c:pt>
                <c:pt idx="744">
                  <c:v>25.3745918273926</c:v>
                </c:pt>
                <c:pt idx="745">
                  <c:v>25.3795585632324</c:v>
                </c:pt>
                <c:pt idx="746">
                  <c:v>25.3845119476318</c:v>
                </c:pt>
                <c:pt idx="747">
                  <c:v>25.3882427215576</c:v>
                </c:pt>
                <c:pt idx="748">
                  <c:v>25.3857593536377</c:v>
                </c:pt>
                <c:pt idx="749">
                  <c:v>25.3795585632324</c:v>
                </c:pt>
                <c:pt idx="750">
                  <c:v>25.3758392333984</c:v>
                </c:pt>
                <c:pt idx="751">
                  <c:v>25.3745918273926</c:v>
                </c:pt>
                <c:pt idx="752">
                  <c:v>25.3721084594727</c:v>
                </c:pt>
                <c:pt idx="753">
                  <c:v>25.3745918273926</c:v>
                </c:pt>
                <c:pt idx="754">
                  <c:v>25.3745918273926</c:v>
                </c:pt>
                <c:pt idx="755">
                  <c:v>25.3684024810791</c:v>
                </c:pt>
                <c:pt idx="756">
                  <c:v>25.3634243011475</c:v>
                </c:pt>
                <c:pt idx="757">
                  <c:v>25.3609523773193</c:v>
                </c:pt>
                <c:pt idx="758">
                  <c:v>25.3634243011475</c:v>
                </c:pt>
                <c:pt idx="759">
                  <c:v>25.3621883392334</c:v>
                </c:pt>
                <c:pt idx="760">
                  <c:v>25.3597183227539</c:v>
                </c:pt>
                <c:pt idx="761">
                  <c:v>25.3609523773193</c:v>
                </c:pt>
                <c:pt idx="762">
                  <c:v>25.3659076690674</c:v>
                </c:pt>
                <c:pt idx="763">
                  <c:v>25.3671550750732</c:v>
                </c:pt>
                <c:pt idx="764">
                  <c:v>25.3621883392334</c:v>
                </c:pt>
                <c:pt idx="765">
                  <c:v>25.3634243011475</c:v>
                </c:pt>
                <c:pt idx="766">
                  <c:v>25.3659076690674</c:v>
                </c:pt>
                <c:pt idx="767">
                  <c:v>25.3708724975586</c:v>
                </c:pt>
                <c:pt idx="768">
                  <c:v>25.3684024810791</c:v>
                </c:pt>
                <c:pt idx="769">
                  <c:v>25.3770751953125</c:v>
                </c:pt>
                <c:pt idx="770">
                  <c:v>25.3770751953125</c:v>
                </c:pt>
                <c:pt idx="771">
                  <c:v>25.3708724975586</c:v>
                </c:pt>
                <c:pt idx="772">
                  <c:v>25.3646717071533</c:v>
                </c:pt>
                <c:pt idx="773">
                  <c:v>25.3659076690674</c:v>
                </c:pt>
                <c:pt idx="774">
                  <c:v>25.3721084594727</c:v>
                </c:pt>
                <c:pt idx="775">
                  <c:v>25.3733558654785</c:v>
                </c:pt>
                <c:pt idx="776">
                  <c:v>25.3696384429932</c:v>
                </c:pt>
                <c:pt idx="777">
                  <c:v>25.3646717071533</c:v>
                </c:pt>
                <c:pt idx="778">
                  <c:v>25.358470916748</c:v>
                </c:pt>
                <c:pt idx="779">
                  <c:v>25.3522796630859</c:v>
                </c:pt>
                <c:pt idx="780">
                  <c:v>25.353515625</c:v>
                </c:pt>
                <c:pt idx="781">
                  <c:v>25.358470916748</c:v>
                </c:pt>
                <c:pt idx="782">
                  <c:v>25.3671550750732</c:v>
                </c:pt>
                <c:pt idx="783">
                  <c:v>25.3671550750732</c:v>
                </c:pt>
                <c:pt idx="784">
                  <c:v>25.3621883392334</c:v>
                </c:pt>
                <c:pt idx="785">
                  <c:v>25.3559875488281</c:v>
                </c:pt>
                <c:pt idx="786">
                  <c:v>25.3510322570801</c:v>
                </c:pt>
                <c:pt idx="787">
                  <c:v>25.3510322570801</c:v>
                </c:pt>
                <c:pt idx="788">
                  <c:v>25.357234954834</c:v>
                </c:pt>
                <c:pt idx="789">
                  <c:v>25.3621883392334</c:v>
                </c:pt>
                <c:pt idx="790">
                  <c:v>25.3671550750732</c:v>
                </c:pt>
                <c:pt idx="791">
                  <c:v>25.3659076690674</c:v>
                </c:pt>
                <c:pt idx="792">
                  <c:v>25.357234954834</c:v>
                </c:pt>
                <c:pt idx="793">
                  <c:v>25.3510322570801</c:v>
                </c:pt>
                <c:pt idx="794">
                  <c:v>25.349796295166</c:v>
                </c:pt>
                <c:pt idx="795">
                  <c:v>25.353515625</c:v>
                </c:pt>
                <c:pt idx="796">
                  <c:v>25.3597183227539</c:v>
                </c:pt>
                <c:pt idx="797">
                  <c:v>25.3621883392334</c:v>
                </c:pt>
                <c:pt idx="798">
                  <c:v>25.3609523773193</c:v>
                </c:pt>
                <c:pt idx="799">
                  <c:v>25.357234954834</c:v>
                </c:pt>
                <c:pt idx="800">
                  <c:v>25.3485488891602</c:v>
                </c:pt>
                <c:pt idx="801">
                  <c:v>25.3460674285889</c:v>
                </c:pt>
                <c:pt idx="802">
                  <c:v>25.349796295166</c:v>
                </c:pt>
                <c:pt idx="803">
                  <c:v>25.3559875488281</c:v>
                </c:pt>
                <c:pt idx="804">
                  <c:v>25.3621883392334</c:v>
                </c:pt>
                <c:pt idx="805">
                  <c:v>25.3634243011475</c:v>
                </c:pt>
                <c:pt idx="806">
                  <c:v>25.357234954834</c:v>
                </c:pt>
                <c:pt idx="807">
                  <c:v>25.353515625</c:v>
                </c:pt>
                <c:pt idx="808">
                  <c:v>25.3485488891602</c:v>
                </c:pt>
                <c:pt idx="809">
                  <c:v>25.3460674285889</c:v>
                </c:pt>
                <c:pt idx="810">
                  <c:v>25.3411121368408</c:v>
                </c:pt>
                <c:pt idx="811">
                  <c:v>25.339864730835</c:v>
                </c:pt>
                <c:pt idx="812">
                  <c:v>25.337381362915</c:v>
                </c:pt>
                <c:pt idx="813">
                  <c:v>25.3311920166016</c:v>
                </c:pt>
                <c:pt idx="814">
                  <c:v>25.3262252807617</c:v>
                </c:pt>
                <c:pt idx="815">
                  <c:v>25.3274612426758</c:v>
                </c:pt>
                <c:pt idx="816">
                  <c:v>25.3324279785156</c:v>
                </c:pt>
                <c:pt idx="817">
                  <c:v>25.3336753845215</c:v>
                </c:pt>
                <c:pt idx="818">
                  <c:v>25.3349113464355</c:v>
                </c:pt>
                <c:pt idx="819">
                  <c:v>25.337381362915</c:v>
                </c:pt>
                <c:pt idx="820">
                  <c:v>25.337381362915</c:v>
                </c:pt>
                <c:pt idx="821">
                  <c:v>25.339864730835</c:v>
                </c:pt>
                <c:pt idx="822">
                  <c:v>25.3423480987549</c:v>
                </c:pt>
                <c:pt idx="823">
                  <c:v>25.3423480987549</c:v>
                </c:pt>
                <c:pt idx="824">
                  <c:v>25.3460674285889</c:v>
                </c:pt>
                <c:pt idx="825">
                  <c:v>25.3435955047607</c:v>
                </c:pt>
                <c:pt idx="826">
                  <c:v>25.3386287689209</c:v>
                </c:pt>
                <c:pt idx="827">
                  <c:v>25.336145401001</c:v>
                </c:pt>
                <c:pt idx="828">
                  <c:v>25.3324279785156</c:v>
                </c:pt>
                <c:pt idx="829">
                  <c:v>25.3324279785156</c:v>
                </c:pt>
                <c:pt idx="830">
                  <c:v>25.3336753845215</c:v>
                </c:pt>
                <c:pt idx="831">
                  <c:v>25.3336753845215</c:v>
                </c:pt>
                <c:pt idx="832">
                  <c:v>25.3349113464355</c:v>
                </c:pt>
                <c:pt idx="833">
                  <c:v>25.3349113464355</c:v>
                </c:pt>
                <c:pt idx="834">
                  <c:v>25.3311920166016</c:v>
                </c:pt>
                <c:pt idx="835">
                  <c:v>25.3324279785156</c:v>
                </c:pt>
                <c:pt idx="836">
                  <c:v>25.3311920166016</c:v>
                </c:pt>
                <c:pt idx="837">
                  <c:v>25.3311920166016</c:v>
                </c:pt>
                <c:pt idx="838">
                  <c:v>25.3336753845215</c:v>
                </c:pt>
                <c:pt idx="839">
                  <c:v>25.336145401001</c:v>
                </c:pt>
                <c:pt idx="840">
                  <c:v>25.337381362915</c:v>
                </c:pt>
                <c:pt idx="841">
                  <c:v>25.3386287689209</c:v>
                </c:pt>
                <c:pt idx="842">
                  <c:v>25.337381362915</c:v>
                </c:pt>
                <c:pt idx="843">
                  <c:v>25.3336753845215</c:v>
                </c:pt>
                <c:pt idx="844">
                  <c:v>25.3274612426758</c:v>
                </c:pt>
                <c:pt idx="845">
                  <c:v>25.3249893188477</c:v>
                </c:pt>
                <c:pt idx="846">
                  <c:v>25.3286972045898</c:v>
                </c:pt>
                <c:pt idx="847">
                  <c:v>25.3324279785156</c:v>
                </c:pt>
                <c:pt idx="848">
                  <c:v>25.3336753845215</c:v>
                </c:pt>
                <c:pt idx="849">
                  <c:v>25.3286972045898</c:v>
                </c:pt>
                <c:pt idx="850">
                  <c:v>25.3299446105957</c:v>
                </c:pt>
                <c:pt idx="851">
                  <c:v>25.3249893188477</c:v>
                </c:pt>
                <c:pt idx="852">
                  <c:v>25.3212585449219</c:v>
                </c:pt>
                <c:pt idx="853">
                  <c:v>25.3175411224365</c:v>
                </c:pt>
                <c:pt idx="854">
                  <c:v>25.3175411224365</c:v>
                </c:pt>
                <c:pt idx="855">
                  <c:v>25.3212585449219</c:v>
                </c:pt>
                <c:pt idx="856">
                  <c:v>25.3200244903564</c:v>
                </c:pt>
                <c:pt idx="857">
                  <c:v>25.3100910186768</c:v>
                </c:pt>
                <c:pt idx="858">
                  <c:v>25.3125858306885</c:v>
                </c:pt>
                <c:pt idx="859">
                  <c:v>25.3125858306885</c:v>
                </c:pt>
                <c:pt idx="860">
                  <c:v>25.3125858306885</c:v>
                </c:pt>
                <c:pt idx="861">
                  <c:v>25.3113384246826</c:v>
                </c:pt>
                <c:pt idx="862">
                  <c:v>25.3100910186768</c:v>
                </c:pt>
                <c:pt idx="863">
                  <c:v>25.3125858306885</c:v>
                </c:pt>
                <c:pt idx="864">
                  <c:v>25.3125858306885</c:v>
                </c:pt>
                <c:pt idx="865">
                  <c:v>25.3100910186768</c:v>
                </c:pt>
                <c:pt idx="866">
                  <c:v>25.3100910186768</c:v>
                </c:pt>
                <c:pt idx="867">
                  <c:v>25.3138217926025</c:v>
                </c:pt>
                <c:pt idx="868">
                  <c:v>25.3125858306885</c:v>
                </c:pt>
                <c:pt idx="869">
                  <c:v>25.3076190948486</c:v>
                </c:pt>
                <c:pt idx="870">
                  <c:v>25.3063831329346</c:v>
                </c:pt>
                <c:pt idx="871">
                  <c:v>25.3088550567627</c:v>
                </c:pt>
                <c:pt idx="872">
                  <c:v>25.3150691986084</c:v>
                </c:pt>
                <c:pt idx="873">
                  <c:v>25.3175411224365</c:v>
                </c:pt>
                <c:pt idx="874">
                  <c:v>25.3163051605225</c:v>
                </c:pt>
                <c:pt idx="875">
                  <c:v>25.3113384246826</c:v>
                </c:pt>
                <c:pt idx="876">
                  <c:v>25.3063831329346</c:v>
                </c:pt>
                <c:pt idx="877">
                  <c:v>25.3063831329346</c:v>
                </c:pt>
                <c:pt idx="878">
                  <c:v>25.3100910186768</c:v>
                </c:pt>
                <c:pt idx="879">
                  <c:v>25.3163051605225</c:v>
                </c:pt>
                <c:pt idx="880">
                  <c:v>25.3163051605225</c:v>
                </c:pt>
                <c:pt idx="881">
                  <c:v>25.3175411224365</c:v>
                </c:pt>
                <c:pt idx="882">
                  <c:v>25.3113384246826</c:v>
                </c:pt>
                <c:pt idx="883">
                  <c:v>25.3076190948486</c:v>
                </c:pt>
                <c:pt idx="884">
                  <c:v>25.3088550567627</c:v>
                </c:pt>
                <c:pt idx="885">
                  <c:v>25.3088550567627</c:v>
                </c:pt>
                <c:pt idx="886">
                  <c:v>25.3100910186768</c:v>
                </c:pt>
                <c:pt idx="887">
                  <c:v>25.3138217926025</c:v>
                </c:pt>
                <c:pt idx="888">
                  <c:v>25.3113384246826</c:v>
                </c:pt>
                <c:pt idx="889">
                  <c:v>25.3088550567627</c:v>
                </c:pt>
                <c:pt idx="890">
                  <c:v>25.3026523590088</c:v>
                </c:pt>
                <c:pt idx="891">
                  <c:v>25.2927322387695</c:v>
                </c:pt>
                <c:pt idx="892">
                  <c:v>25.2914962768555</c:v>
                </c:pt>
                <c:pt idx="893">
                  <c:v>25.2902603149414</c:v>
                </c:pt>
                <c:pt idx="894">
                  <c:v>25.2865295410156</c:v>
                </c:pt>
                <c:pt idx="895">
                  <c:v>25.2865295410156</c:v>
                </c:pt>
                <c:pt idx="896">
                  <c:v>25.2902603149414</c:v>
                </c:pt>
                <c:pt idx="897">
                  <c:v>25.2890129089355</c:v>
                </c:pt>
                <c:pt idx="898">
                  <c:v>25.2939796447754</c:v>
                </c:pt>
                <c:pt idx="899">
                  <c:v>25.2939796447754</c:v>
                </c:pt>
                <c:pt idx="900">
                  <c:v>25.2964630126953</c:v>
                </c:pt>
                <c:pt idx="901">
                  <c:v>25.2964630126953</c:v>
                </c:pt>
                <c:pt idx="902">
                  <c:v>25.2976989746094</c:v>
                </c:pt>
                <c:pt idx="903">
                  <c:v>25.2976989746094</c:v>
                </c:pt>
                <c:pt idx="904">
                  <c:v>25.3039016723633</c:v>
                </c:pt>
                <c:pt idx="905">
                  <c:v>25.3076190948486</c:v>
                </c:pt>
                <c:pt idx="906">
                  <c:v>25.3051357269287</c:v>
                </c:pt>
                <c:pt idx="907">
                  <c:v>25.3026523590088</c:v>
                </c:pt>
                <c:pt idx="908">
                  <c:v>25.2976989746094</c:v>
                </c:pt>
                <c:pt idx="909">
                  <c:v>25.2964630126953</c:v>
                </c:pt>
                <c:pt idx="910">
                  <c:v>25.2939796447754</c:v>
                </c:pt>
                <c:pt idx="911">
                  <c:v>25.2939796447754</c:v>
                </c:pt>
                <c:pt idx="912">
                  <c:v>25.2964630126953</c:v>
                </c:pt>
                <c:pt idx="913">
                  <c:v>25.3014183044434</c:v>
                </c:pt>
                <c:pt idx="914">
                  <c:v>25.3014183044434</c:v>
                </c:pt>
                <c:pt idx="915">
                  <c:v>25.2989463806152</c:v>
                </c:pt>
                <c:pt idx="916">
                  <c:v>25.2939796447754</c:v>
                </c:pt>
                <c:pt idx="917">
                  <c:v>25.2890129089355</c:v>
                </c:pt>
                <c:pt idx="918">
                  <c:v>25.2815761566162</c:v>
                </c:pt>
                <c:pt idx="919">
                  <c:v>25.2828121185303</c:v>
                </c:pt>
                <c:pt idx="920">
                  <c:v>25.2865295410156</c:v>
                </c:pt>
                <c:pt idx="921">
                  <c:v>25.2902603149414</c:v>
                </c:pt>
                <c:pt idx="922">
                  <c:v>25.2952156066895</c:v>
                </c:pt>
                <c:pt idx="923">
                  <c:v>25.2914962768555</c:v>
                </c:pt>
                <c:pt idx="924">
                  <c:v>25.2852935791016</c:v>
                </c:pt>
                <c:pt idx="925">
                  <c:v>25.2766094207764</c:v>
                </c:pt>
                <c:pt idx="926">
                  <c:v>25.2741260528564</c:v>
                </c:pt>
                <c:pt idx="927">
                  <c:v>25.2778568267822</c:v>
                </c:pt>
                <c:pt idx="928">
                  <c:v>25.2852935791016</c:v>
                </c:pt>
                <c:pt idx="929">
                  <c:v>25.2890129089355</c:v>
                </c:pt>
                <c:pt idx="930">
                  <c:v>25.2902603149414</c:v>
                </c:pt>
                <c:pt idx="931">
                  <c:v>25.2865295410156</c:v>
                </c:pt>
                <c:pt idx="932">
                  <c:v>25.2803401947022</c:v>
                </c:pt>
                <c:pt idx="933">
                  <c:v>25.2704067230225</c:v>
                </c:pt>
                <c:pt idx="934">
                  <c:v>25.2716541290283</c:v>
                </c:pt>
                <c:pt idx="935">
                  <c:v>25.2741260528564</c:v>
                </c:pt>
                <c:pt idx="936">
                  <c:v>25.2728900909424</c:v>
                </c:pt>
                <c:pt idx="937">
                  <c:v>25.2741260528564</c:v>
                </c:pt>
                <c:pt idx="938">
                  <c:v>25.2728900909424</c:v>
                </c:pt>
                <c:pt idx="939">
                  <c:v>25.2728900909424</c:v>
                </c:pt>
                <c:pt idx="940">
                  <c:v>25.2728900909424</c:v>
                </c:pt>
                <c:pt idx="941">
                  <c:v>25.2716541290283</c:v>
                </c:pt>
                <c:pt idx="942">
                  <c:v>25.2704067230225</c:v>
                </c:pt>
                <c:pt idx="943">
                  <c:v>25.2728900909424</c:v>
                </c:pt>
                <c:pt idx="944">
                  <c:v>25.2704067230225</c:v>
                </c:pt>
                <c:pt idx="945">
                  <c:v>25.2691707611084</c:v>
                </c:pt>
                <c:pt idx="946">
                  <c:v>25.2704067230225</c:v>
                </c:pt>
                <c:pt idx="947">
                  <c:v>25.2666873931885</c:v>
                </c:pt>
                <c:pt idx="948">
                  <c:v>25.2580032348633</c:v>
                </c:pt>
                <c:pt idx="949">
                  <c:v>25.2505645751953</c:v>
                </c:pt>
                <c:pt idx="950">
                  <c:v>25.2518005371094</c:v>
                </c:pt>
                <c:pt idx="951">
                  <c:v>25.2555198669434</c:v>
                </c:pt>
                <c:pt idx="952">
                  <c:v>25.2617340087891</c:v>
                </c:pt>
                <c:pt idx="953">
                  <c:v>25.2617340087891</c:v>
                </c:pt>
                <c:pt idx="954">
                  <c:v>25.2679233551025</c:v>
                </c:pt>
                <c:pt idx="955">
                  <c:v>25.2753734588623</c:v>
                </c:pt>
                <c:pt idx="956">
                  <c:v>25.2766094207764</c:v>
                </c:pt>
                <c:pt idx="957">
                  <c:v>25.2741260528564</c:v>
                </c:pt>
                <c:pt idx="958">
                  <c:v>25.2790927886963</c:v>
                </c:pt>
                <c:pt idx="959">
                  <c:v>25.2877769470215</c:v>
                </c:pt>
                <c:pt idx="960">
                  <c:v>25.2877769470215</c:v>
                </c:pt>
                <c:pt idx="961">
                  <c:v>25.2840461730957</c:v>
                </c:pt>
                <c:pt idx="962">
                  <c:v>25.2815761566162</c:v>
                </c:pt>
                <c:pt idx="963">
                  <c:v>25.2815761566162</c:v>
                </c:pt>
                <c:pt idx="964">
                  <c:v>25.2803401947022</c:v>
                </c:pt>
                <c:pt idx="965">
                  <c:v>25.2753734588623</c:v>
                </c:pt>
                <c:pt idx="966">
                  <c:v>25.2716541290283</c:v>
                </c:pt>
                <c:pt idx="967">
                  <c:v>25.2679233551025</c:v>
                </c:pt>
                <c:pt idx="968">
                  <c:v>25.2629680633545</c:v>
                </c:pt>
                <c:pt idx="969">
                  <c:v>25.2604846954346</c:v>
                </c:pt>
                <c:pt idx="970">
                  <c:v>25.2617340087891</c:v>
                </c:pt>
                <c:pt idx="971">
                  <c:v>25.2642040252686</c:v>
                </c:pt>
                <c:pt idx="972">
                  <c:v>25.2642040252686</c:v>
                </c:pt>
                <c:pt idx="973">
                  <c:v>25.2592506408691</c:v>
                </c:pt>
                <c:pt idx="974">
                  <c:v>25.2505645751953</c:v>
                </c:pt>
                <c:pt idx="975">
                  <c:v>25.2480812072754</c:v>
                </c:pt>
                <c:pt idx="976">
                  <c:v>25.2542839050293</c:v>
                </c:pt>
                <c:pt idx="977">
                  <c:v>25.2604846954346</c:v>
                </c:pt>
                <c:pt idx="978">
                  <c:v>25.2642040252686</c:v>
                </c:pt>
                <c:pt idx="979">
                  <c:v>25.2629680633545</c:v>
                </c:pt>
                <c:pt idx="980">
                  <c:v>25.2567672729492</c:v>
                </c:pt>
                <c:pt idx="981">
                  <c:v>25.2518005371094</c:v>
                </c:pt>
                <c:pt idx="982">
                  <c:v>25.2567672729492</c:v>
                </c:pt>
                <c:pt idx="983">
                  <c:v>25.2642040252686</c:v>
                </c:pt>
                <c:pt idx="984">
                  <c:v>25.2741260528564</c:v>
                </c:pt>
                <c:pt idx="985">
                  <c:v>25.2766094207764</c:v>
                </c:pt>
                <c:pt idx="986">
                  <c:v>25.2741260528564</c:v>
                </c:pt>
                <c:pt idx="987">
                  <c:v>25.2666873931885</c:v>
                </c:pt>
                <c:pt idx="988">
                  <c:v>25.2629680633545</c:v>
                </c:pt>
                <c:pt idx="989">
                  <c:v>25.2629680633545</c:v>
                </c:pt>
                <c:pt idx="990">
                  <c:v>25.2679233551025</c:v>
                </c:pt>
                <c:pt idx="991">
                  <c:v>25.2753734588623</c:v>
                </c:pt>
                <c:pt idx="992">
                  <c:v>25.2716541290283</c:v>
                </c:pt>
                <c:pt idx="993">
                  <c:v>25.2642040252686</c:v>
                </c:pt>
                <c:pt idx="994">
                  <c:v>25.2617340087891</c:v>
                </c:pt>
                <c:pt idx="995">
                  <c:v>25.2617340087891</c:v>
                </c:pt>
                <c:pt idx="996">
                  <c:v>25.2654399871826</c:v>
                </c:pt>
                <c:pt idx="997">
                  <c:v>25.2691707611084</c:v>
                </c:pt>
                <c:pt idx="998">
                  <c:v>25.2654399871826</c:v>
                </c:pt>
                <c:pt idx="999">
                  <c:v>25.2629680633545</c:v>
                </c:pt>
                <c:pt idx="1000">
                  <c:v>25.2580032348633</c:v>
                </c:pt>
                <c:pt idx="1001">
                  <c:v>25.2555198669434</c:v>
                </c:pt>
                <c:pt idx="1002">
                  <c:v>25.2592506408691</c:v>
                </c:pt>
                <c:pt idx="1003">
                  <c:v>25.2604846954346</c:v>
                </c:pt>
                <c:pt idx="1004">
                  <c:v>25.2580032348633</c:v>
                </c:pt>
                <c:pt idx="1005">
                  <c:v>25.2580032348633</c:v>
                </c:pt>
                <c:pt idx="1006">
                  <c:v>25.2592506408691</c:v>
                </c:pt>
                <c:pt idx="1007">
                  <c:v>25.2567672729492</c:v>
                </c:pt>
                <c:pt idx="1008">
                  <c:v>25.2542839050293</c:v>
                </c:pt>
                <c:pt idx="1009">
                  <c:v>25.2567672729492</c:v>
                </c:pt>
                <c:pt idx="1010">
                  <c:v>25.2604846954346</c:v>
                </c:pt>
                <c:pt idx="1011">
                  <c:v>25.2580032348633</c:v>
                </c:pt>
                <c:pt idx="1012">
                  <c:v>25.2567672729492</c:v>
                </c:pt>
                <c:pt idx="1013">
                  <c:v>25.2542839050293</c:v>
                </c:pt>
                <c:pt idx="1014">
                  <c:v>25.2505645751953</c:v>
                </c:pt>
                <c:pt idx="1015">
                  <c:v>25.2518005371094</c:v>
                </c:pt>
                <c:pt idx="1016">
                  <c:v>25.2555198669434</c:v>
                </c:pt>
                <c:pt idx="1017">
                  <c:v>25.2518005371094</c:v>
                </c:pt>
                <c:pt idx="1018">
                  <c:v>25.2493171691895</c:v>
                </c:pt>
                <c:pt idx="1019">
                  <c:v>25.2468452453613</c:v>
                </c:pt>
                <c:pt idx="1020">
                  <c:v>25.2431259155273</c:v>
                </c:pt>
                <c:pt idx="1021">
                  <c:v>25.2431259155273</c:v>
                </c:pt>
                <c:pt idx="1022">
                  <c:v>25.2456092834473</c:v>
                </c:pt>
                <c:pt idx="1023">
                  <c:v>25.2443618774414</c:v>
                </c:pt>
                <c:pt idx="1024">
                  <c:v>25.2369117736816</c:v>
                </c:pt>
                <c:pt idx="1025">
                  <c:v>25.2406311035156</c:v>
                </c:pt>
                <c:pt idx="1026">
                  <c:v>25.2418670654297</c:v>
                </c:pt>
                <c:pt idx="1027">
                  <c:v>25.2393836975098</c:v>
                </c:pt>
                <c:pt idx="1028">
                  <c:v>25.2456092834473</c:v>
                </c:pt>
                <c:pt idx="1029">
                  <c:v>25.2480812072754</c:v>
                </c:pt>
                <c:pt idx="1030">
                  <c:v>25.2418670654297</c:v>
                </c:pt>
                <c:pt idx="1031">
                  <c:v>25.2443618774414</c:v>
                </c:pt>
                <c:pt idx="1032">
                  <c:v>25.2480812072754</c:v>
                </c:pt>
                <c:pt idx="1033">
                  <c:v>25.2456092834473</c:v>
                </c:pt>
                <c:pt idx="1034">
                  <c:v>25.2418670654297</c:v>
                </c:pt>
                <c:pt idx="1035">
                  <c:v>25.2480812072754</c:v>
                </c:pt>
                <c:pt idx="1036">
                  <c:v>25.2406311035156</c:v>
                </c:pt>
                <c:pt idx="1037">
                  <c:v>25.2331809997559</c:v>
                </c:pt>
                <c:pt idx="1038">
                  <c:v>25.2356643676758</c:v>
                </c:pt>
                <c:pt idx="1039">
                  <c:v>25.2369117736816</c:v>
                </c:pt>
                <c:pt idx="1040">
                  <c:v>25.2356643676758</c:v>
                </c:pt>
                <c:pt idx="1041">
                  <c:v>25.2369117736816</c:v>
                </c:pt>
                <c:pt idx="1042">
                  <c:v>25.2431259155273</c:v>
                </c:pt>
                <c:pt idx="1043">
                  <c:v>25.2393836975098</c:v>
                </c:pt>
                <c:pt idx="1044">
                  <c:v>25.2369117736816</c:v>
                </c:pt>
                <c:pt idx="1045">
                  <c:v>25.2443618774414</c:v>
                </c:pt>
                <c:pt idx="1046">
                  <c:v>25.2443618774414</c:v>
                </c:pt>
                <c:pt idx="1047">
                  <c:v>25.2443618774414</c:v>
                </c:pt>
                <c:pt idx="1048">
                  <c:v>25.2468452453613</c:v>
                </c:pt>
                <c:pt idx="1049">
                  <c:v>25.2418670654297</c:v>
                </c:pt>
                <c:pt idx="1050">
                  <c:v>25.2456092834473</c:v>
                </c:pt>
                <c:pt idx="1051">
                  <c:v>25.2456092834473</c:v>
                </c:pt>
                <c:pt idx="1052">
                  <c:v>25.2431259155273</c:v>
                </c:pt>
                <c:pt idx="1053">
                  <c:v>25.2443618774414</c:v>
                </c:pt>
                <c:pt idx="1054">
                  <c:v>25.2431259155273</c:v>
                </c:pt>
                <c:pt idx="1055">
                  <c:v>25.2468452453613</c:v>
                </c:pt>
                <c:pt idx="1056">
                  <c:v>25.2468452453613</c:v>
                </c:pt>
                <c:pt idx="1057">
                  <c:v>25.2480812072754</c:v>
                </c:pt>
                <c:pt idx="1058">
                  <c:v>25.2505645751953</c:v>
                </c:pt>
                <c:pt idx="1059">
                  <c:v>25.2480812072754</c:v>
                </c:pt>
                <c:pt idx="1060">
                  <c:v>25.2443618774414</c:v>
                </c:pt>
                <c:pt idx="1061">
                  <c:v>25.2480812072754</c:v>
                </c:pt>
                <c:pt idx="1062">
                  <c:v>25.2393836975098</c:v>
                </c:pt>
                <c:pt idx="1063">
                  <c:v>25.2393836975098</c:v>
                </c:pt>
                <c:pt idx="1064">
                  <c:v>25.2406311035156</c:v>
                </c:pt>
                <c:pt idx="1065">
                  <c:v>25.2381477355957</c:v>
                </c:pt>
                <c:pt idx="1066">
                  <c:v>25.2369117736816</c:v>
                </c:pt>
                <c:pt idx="1067">
                  <c:v>25.2369117736816</c:v>
                </c:pt>
                <c:pt idx="1068">
                  <c:v>25.2356643676758</c:v>
                </c:pt>
                <c:pt idx="1069">
                  <c:v>25.2344284057617</c:v>
                </c:pt>
                <c:pt idx="1070">
                  <c:v>25.2381477355957</c:v>
                </c:pt>
                <c:pt idx="1071">
                  <c:v>25.2406311035156</c:v>
                </c:pt>
                <c:pt idx="1072">
                  <c:v>25.2418670654297</c:v>
                </c:pt>
                <c:pt idx="1073">
                  <c:v>25.2369117736816</c:v>
                </c:pt>
                <c:pt idx="1074">
                  <c:v>25.2381477355957</c:v>
                </c:pt>
                <c:pt idx="1075">
                  <c:v>25.2381477355957</c:v>
                </c:pt>
                <c:pt idx="1076">
                  <c:v>25.2356643676758</c:v>
                </c:pt>
                <c:pt idx="1077">
                  <c:v>25.2406311035156</c:v>
                </c:pt>
                <c:pt idx="1078">
                  <c:v>25.2381477355957</c:v>
                </c:pt>
                <c:pt idx="1079">
                  <c:v>25.2319450378418</c:v>
                </c:pt>
                <c:pt idx="1080">
                  <c:v>25.2331809997559</c:v>
                </c:pt>
                <c:pt idx="1081">
                  <c:v>25.2306976318359</c:v>
                </c:pt>
                <c:pt idx="1082">
                  <c:v>25.2306976318359</c:v>
                </c:pt>
                <c:pt idx="1083">
                  <c:v>25.2319450378418</c:v>
                </c:pt>
                <c:pt idx="1084">
                  <c:v>25.2331809997559</c:v>
                </c:pt>
                <c:pt idx="1085">
                  <c:v>25.2344284057617</c:v>
                </c:pt>
                <c:pt idx="1086">
                  <c:v>25.2344284057617</c:v>
                </c:pt>
                <c:pt idx="1087">
                  <c:v>25.2306976318359</c:v>
                </c:pt>
                <c:pt idx="1088">
                  <c:v>25.2344284057617</c:v>
                </c:pt>
                <c:pt idx="1089">
                  <c:v>25.2306976318359</c:v>
                </c:pt>
                <c:pt idx="1090">
                  <c:v>25.2294616699219</c:v>
                </c:pt>
                <c:pt idx="1091">
                  <c:v>25.2344284057617</c:v>
                </c:pt>
                <c:pt idx="1092">
                  <c:v>25.2306976318359</c:v>
                </c:pt>
                <c:pt idx="1093">
                  <c:v>25.2282257080078</c:v>
                </c:pt>
                <c:pt idx="1094">
                  <c:v>25.2269897460938</c:v>
                </c:pt>
                <c:pt idx="1095">
                  <c:v>25.2220230102539</c:v>
                </c:pt>
                <c:pt idx="1096">
                  <c:v>25.2220230102539</c:v>
                </c:pt>
                <c:pt idx="1097">
                  <c:v>25.2183036804199</c:v>
                </c:pt>
                <c:pt idx="1098">
                  <c:v>25.220775604248</c:v>
                </c:pt>
                <c:pt idx="1099">
                  <c:v>25.2220230102539</c:v>
                </c:pt>
                <c:pt idx="1100">
                  <c:v>25.220775604248</c:v>
                </c:pt>
                <c:pt idx="1101">
                  <c:v>25.220775604248</c:v>
                </c:pt>
                <c:pt idx="1102">
                  <c:v>25.2170562744141</c:v>
                </c:pt>
                <c:pt idx="1103">
                  <c:v>25.2183036804199</c:v>
                </c:pt>
                <c:pt idx="1104">
                  <c:v>25.220775604248</c:v>
                </c:pt>
                <c:pt idx="1105">
                  <c:v>25.2183036804199</c:v>
                </c:pt>
                <c:pt idx="1106">
                  <c:v>25.220775604248</c:v>
                </c:pt>
                <c:pt idx="1107">
                  <c:v>25.220775604248</c:v>
                </c:pt>
                <c:pt idx="1108">
                  <c:v>25.2170562744141</c:v>
                </c:pt>
                <c:pt idx="1109">
                  <c:v>25.219539642334</c:v>
                </c:pt>
                <c:pt idx="1110">
                  <c:v>25.219539642334</c:v>
                </c:pt>
                <c:pt idx="1111">
                  <c:v>25.2158203125</c:v>
                </c:pt>
                <c:pt idx="1112">
                  <c:v>25.2145729064941</c:v>
                </c:pt>
                <c:pt idx="1113">
                  <c:v>25.2133369445801</c:v>
                </c:pt>
                <c:pt idx="1114">
                  <c:v>25.2108535766602</c:v>
                </c:pt>
                <c:pt idx="1115">
                  <c:v>25.2108535766602</c:v>
                </c:pt>
                <c:pt idx="1116">
                  <c:v>25.2120895385742</c:v>
                </c:pt>
                <c:pt idx="1117">
                  <c:v>25.2096176147461</c:v>
                </c:pt>
                <c:pt idx="1118">
                  <c:v>25.208381652832</c:v>
                </c:pt>
                <c:pt idx="1119">
                  <c:v>25.2108535766602</c:v>
                </c:pt>
                <c:pt idx="1120">
                  <c:v>25.2096176147461</c:v>
                </c:pt>
                <c:pt idx="1121">
                  <c:v>25.208381652832</c:v>
                </c:pt>
                <c:pt idx="1122">
                  <c:v>25.2133369445801</c:v>
                </c:pt>
                <c:pt idx="1123">
                  <c:v>25.2145729064941</c:v>
                </c:pt>
                <c:pt idx="1124">
                  <c:v>25.2120895385742</c:v>
                </c:pt>
                <c:pt idx="1125">
                  <c:v>25.2183036804199</c:v>
                </c:pt>
                <c:pt idx="1126">
                  <c:v>25.2220230102539</c:v>
                </c:pt>
                <c:pt idx="1127">
                  <c:v>25.2183036804199</c:v>
                </c:pt>
                <c:pt idx="1128">
                  <c:v>25.2220230102539</c:v>
                </c:pt>
                <c:pt idx="1129">
                  <c:v>25.2220230102539</c:v>
                </c:pt>
                <c:pt idx="1130">
                  <c:v>25.219539642334</c:v>
                </c:pt>
                <c:pt idx="1131">
                  <c:v>25.219539642334</c:v>
                </c:pt>
                <c:pt idx="1132">
                  <c:v>25.220775604248</c:v>
                </c:pt>
                <c:pt idx="1133">
                  <c:v>25.220775604248</c:v>
                </c:pt>
                <c:pt idx="1134">
                  <c:v>25.2170562744141</c:v>
                </c:pt>
                <c:pt idx="1135">
                  <c:v>25.2096176147461</c:v>
                </c:pt>
                <c:pt idx="1136">
                  <c:v>25.2145729064941</c:v>
                </c:pt>
                <c:pt idx="1137">
                  <c:v>25.2133369445801</c:v>
                </c:pt>
                <c:pt idx="1138">
                  <c:v>25.2108535766602</c:v>
                </c:pt>
                <c:pt idx="1139">
                  <c:v>25.2145729064941</c:v>
                </c:pt>
                <c:pt idx="1140">
                  <c:v>25.208381652832</c:v>
                </c:pt>
                <c:pt idx="1141">
                  <c:v>25.2108535766602</c:v>
                </c:pt>
                <c:pt idx="1142">
                  <c:v>25.2096176147461</c:v>
                </c:pt>
                <c:pt idx="1143">
                  <c:v>25.2071342468262</c:v>
                </c:pt>
                <c:pt idx="1144">
                  <c:v>25.2096176147461</c:v>
                </c:pt>
                <c:pt idx="1145">
                  <c:v>25.2034149169922</c:v>
                </c:pt>
                <c:pt idx="1146">
                  <c:v>25.2058982849121</c:v>
                </c:pt>
                <c:pt idx="1147">
                  <c:v>25.2071342468262</c:v>
                </c:pt>
                <c:pt idx="1148">
                  <c:v>25.2071342468262</c:v>
                </c:pt>
                <c:pt idx="1149">
                  <c:v>25.2108535766602</c:v>
                </c:pt>
                <c:pt idx="1150">
                  <c:v>25.2096176147461</c:v>
                </c:pt>
                <c:pt idx="1151">
                  <c:v>25.2046508789063</c:v>
                </c:pt>
                <c:pt idx="1152">
                  <c:v>25.2058982849121</c:v>
                </c:pt>
                <c:pt idx="1153">
                  <c:v>25.2071342468262</c:v>
                </c:pt>
                <c:pt idx="1154">
                  <c:v>25.2034149169922</c:v>
                </c:pt>
                <c:pt idx="1155">
                  <c:v>25.1996955871582</c:v>
                </c:pt>
                <c:pt idx="1156">
                  <c:v>25.2034149169922</c:v>
                </c:pt>
                <c:pt idx="1157">
                  <c:v>25.2046508789063</c:v>
                </c:pt>
                <c:pt idx="1158">
                  <c:v>25.2009449005127</c:v>
                </c:pt>
                <c:pt idx="1159">
                  <c:v>25.2009449005127</c:v>
                </c:pt>
                <c:pt idx="1160">
                  <c:v>25.2046508789063</c:v>
                </c:pt>
                <c:pt idx="1161">
                  <c:v>25.2034149169922</c:v>
                </c:pt>
                <c:pt idx="1162">
                  <c:v>25.2021675109863</c:v>
                </c:pt>
                <c:pt idx="1163">
                  <c:v>25.2071342468262</c:v>
                </c:pt>
                <c:pt idx="1164">
                  <c:v>25.2021675109863</c:v>
                </c:pt>
                <c:pt idx="1165">
                  <c:v>25.1984481811523</c:v>
                </c:pt>
                <c:pt idx="1166">
                  <c:v>25.1959648132324</c:v>
                </c:pt>
                <c:pt idx="1167">
                  <c:v>25.1959648132324</c:v>
                </c:pt>
                <c:pt idx="1168">
                  <c:v>25.1947288513184</c:v>
                </c:pt>
                <c:pt idx="1169">
                  <c:v>25.1972122192383</c:v>
                </c:pt>
                <c:pt idx="1170">
                  <c:v>25.1984481811523</c:v>
                </c:pt>
                <c:pt idx="1171">
                  <c:v>25.1947288513184</c:v>
                </c:pt>
                <c:pt idx="1172">
                  <c:v>25.1984481811523</c:v>
                </c:pt>
                <c:pt idx="1173">
                  <c:v>25.2046508789063</c:v>
                </c:pt>
                <c:pt idx="1174">
                  <c:v>25.2046508789063</c:v>
                </c:pt>
                <c:pt idx="1175">
                  <c:v>25.2058982849121</c:v>
                </c:pt>
                <c:pt idx="1176">
                  <c:v>25.2108535766602</c:v>
                </c:pt>
                <c:pt idx="1177">
                  <c:v>25.2108535766602</c:v>
                </c:pt>
                <c:pt idx="1178">
                  <c:v>25.2034149169922</c:v>
                </c:pt>
                <c:pt idx="1179">
                  <c:v>25.2034149169922</c:v>
                </c:pt>
                <c:pt idx="1180">
                  <c:v>25.2009449005127</c:v>
                </c:pt>
                <c:pt idx="1181">
                  <c:v>25.2009449005127</c:v>
                </c:pt>
                <c:pt idx="1182">
                  <c:v>25.1996955871582</c:v>
                </c:pt>
                <c:pt idx="1183">
                  <c:v>25.2034149169922</c:v>
                </c:pt>
                <c:pt idx="1184">
                  <c:v>25.1984481811523</c:v>
                </c:pt>
                <c:pt idx="1185">
                  <c:v>25.1972122192383</c:v>
                </c:pt>
                <c:pt idx="1186">
                  <c:v>25.1972122192383</c:v>
                </c:pt>
                <c:pt idx="1187">
                  <c:v>25.2034149169922</c:v>
                </c:pt>
                <c:pt idx="1188">
                  <c:v>25.2009449005127</c:v>
                </c:pt>
                <c:pt idx="1189">
                  <c:v>25.2058982849121</c:v>
                </c:pt>
                <c:pt idx="1190">
                  <c:v>25.2034149169922</c:v>
                </c:pt>
                <c:pt idx="1191">
                  <c:v>25.1984481811523</c:v>
                </c:pt>
                <c:pt idx="1192">
                  <c:v>25.1984481811523</c:v>
                </c:pt>
                <c:pt idx="1193">
                  <c:v>25.2009449005127</c:v>
                </c:pt>
                <c:pt idx="1194">
                  <c:v>25.1996955871582</c:v>
                </c:pt>
                <c:pt idx="1195">
                  <c:v>25.2021675109863</c:v>
                </c:pt>
                <c:pt idx="1196">
                  <c:v>25.2009449005127</c:v>
                </c:pt>
                <c:pt idx="1197">
                  <c:v>25.1972122192383</c:v>
                </c:pt>
                <c:pt idx="1198">
                  <c:v>25.1959648132324</c:v>
                </c:pt>
                <c:pt idx="1199">
                  <c:v>25.1972122192383</c:v>
                </c:pt>
                <c:pt idx="1200">
                  <c:v>25.1959648132324</c:v>
                </c:pt>
                <c:pt idx="1201">
                  <c:v>25.1972122192383</c:v>
                </c:pt>
                <c:pt idx="1202">
                  <c:v>25.1996955871582</c:v>
                </c:pt>
                <c:pt idx="1203">
                  <c:v>25.2009449005127</c:v>
                </c:pt>
                <c:pt idx="1204">
                  <c:v>25.1972122192383</c:v>
                </c:pt>
                <c:pt idx="1205">
                  <c:v>25.1972122192383</c:v>
                </c:pt>
                <c:pt idx="1206">
                  <c:v>25.1996955871582</c:v>
                </c:pt>
                <c:pt idx="1207">
                  <c:v>25.1959648132324</c:v>
                </c:pt>
                <c:pt idx="1208">
                  <c:v>25.1972122192383</c:v>
                </c:pt>
                <c:pt idx="1209">
                  <c:v>25.2034149169922</c:v>
                </c:pt>
                <c:pt idx="1210">
                  <c:v>25.2021675109863</c:v>
                </c:pt>
                <c:pt idx="1211">
                  <c:v>25.1984481811523</c:v>
                </c:pt>
                <c:pt idx="1212">
                  <c:v>25.1984481811523</c:v>
                </c:pt>
                <c:pt idx="1213">
                  <c:v>25.2021675109863</c:v>
                </c:pt>
                <c:pt idx="1214">
                  <c:v>25.2009449005127</c:v>
                </c:pt>
                <c:pt idx="1215">
                  <c:v>25.1934928894043</c:v>
                </c:pt>
                <c:pt idx="1216">
                  <c:v>25.2021675109863</c:v>
                </c:pt>
                <c:pt idx="1217">
                  <c:v>25.2021675109863</c:v>
                </c:pt>
                <c:pt idx="1218">
                  <c:v>25.1959648132324</c:v>
                </c:pt>
                <c:pt idx="1219">
                  <c:v>25.1959648132324</c:v>
                </c:pt>
                <c:pt idx="1220">
                  <c:v>25.1934928894043</c:v>
                </c:pt>
                <c:pt idx="1221">
                  <c:v>25.1934928894043</c:v>
                </c:pt>
                <c:pt idx="1222">
                  <c:v>25.1897735595703</c:v>
                </c:pt>
                <c:pt idx="1223">
                  <c:v>25.1947288513184</c:v>
                </c:pt>
                <c:pt idx="1224">
                  <c:v>25.1959648132324</c:v>
                </c:pt>
                <c:pt idx="1225">
                  <c:v>25.1934928894043</c:v>
                </c:pt>
                <c:pt idx="1226">
                  <c:v>25.1959648132324</c:v>
                </c:pt>
                <c:pt idx="1227">
                  <c:v>25.1947288513184</c:v>
                </c:pt>
                <c:pt idx="1228">
                  <c:v>25.1984481811523</c:v>
                </c:pt>
                <c:pt idx="1229">
                  <c:v>25.2021675109863</c:v>
                </c:pt>
                <c:pt idx="1230">
                  <c:v>25.1959648132324</c:v>
                </c:pt>
                <c:pt idx="1231">
                  <c:v>25.2021675109863</c:v>
                </c:pt>
                <c:pt idx="1232">
                  <c:v>25.2009449005127</c:v>
                </c:pt>
                <c:pt idx="1233">
                  <c:v>25.1972122192383</c:v>
                </c:pt>
                <c:pt idx="1234">
                  <c:v>25.1947288513184</c:v>
                </c:pt>
                <c:pt idx="1235">
                  <c:v>25.1910095214844</c:v>
                </c:pt>
                <c:pt idx="1236">
                  <c:v>25.1934928894043</c:v>
                </c:pt>
                <c:pt idx="1237">
                  <c:v>25.1922588348389</c:v>
                </c:pt>
                <c:pt idx="1238">
                  <c:v>25.1885261535645</c:v>
                </c:pt>
                <c:pt idx="1239">
                  <c:v>25.1897735595703</c:v>
                </c:pt>
                <c:pt idx="1240">
                  <c:v>25.1910095214844</c:v>
                </c:pt>
                <c:pt idx="1241">
                  <c:v>25.1897735595703</c:v>
                </c:pt>
                <c:pt idx="1242">
                  <c:v>25.1872901916504</c:v>
                </c:pt>
                <c:pt idx="1243">
                  <c:v>25.1860427856445</c:v>
                </c:pt>
                <c:pt idx="1244">
                  <c:v>25.1910095214844</c:v>
                </c:pt>
                <c:pt idx="1245">
                  <c:v>25.1872901916504</c:v>
                </c:pt>
                <c:pt idx="1246">
                  <c:v>25.1823348999023</c:v>
                </c:pt>
                <c:pt idx="1247">
                  <c:v>25.1897735595703</c:v>
                </c:pt>
                <c:pt idx="1248">
                  <c:v>25.1848068237305</c:v>
                </c:pt>
                <c:pt idx="1249">
                  <c:v>25.1798400878906</c:v>
                </c:pt>
                <c:pt idx="1250">
                  <c:v>25.1848068237305</c:v>
                </c:pt>
                <c:pt idx="1251">
                  <c:v>25.1922588348389</c:v>
                </c:pt>
                <c:pt idx="1252">
                  <c:v>25.1872901916504</c:v>
                </c:pt>
                <c:pt idx="1253">
                  <c:v>25.1885261535645</c:v>
                </c:pt>
                <c:pt idx="1254">
                  <c:v>25.1934928894043</c:v>
                </c:pt>
                <c:pt idx="1255">
                  <c:v>25.1972122192383</c:v>
                </c:pt>
                <c:pt idx="1256">
                  <c:v>25.1972122192383</c:v>
                </c:pt>
                <c:pt idx="1257">
                  <c:v>25.1972122192383</c:v>
                </c:pt>
                <c:pt idx="1258">
                  <c:v>25.1984481811523</c:v>
                </c:pt>
                <c:pt idx="1259">
                  <c:v>25.1934928894043</c:v>
                </c:pt>
                <c:pt idx="1260">
                  <c:v>25.1947288513184</c:v>
                </c:pt>
                <c:pt idx="1261">
                  <c:v>25.1959648132324</c:v>
                </c:pt>
                <c:pt idx="1262">
                  <c:v>25.1959648132324</c:v>
                </c:pt>
                <c:pt idx="1263">
                  <c:v>25.1959648132324</c:v>
                </c:pt>
                <c:pt idx="1264">
                  <c:v>25.1934928894043</c:v>
                </c:pt>
                <c:pt idx="1265">
                  <c:v>25.1934928894043</c:v>
                </c:pt>
                <c:pt idx="1266">
                  <c:v>25.1972122192383</c:v>
                </c:pt>
                <c:pt idx="1267">
                  <c:v>25.1972122192383</c:v>
                </c:pt>
                <c:pt idx="1268">
                  <c:v>25.1972122192383</c:v>
                </c:pt>
                <c:pt idx="1269">
                  <c:v>25.1972122192383</c:v>
                </c:pt>
                <c:pt idx="1270">
                  <c:v>25.1934928894043</c:v>
                </c:pt>
                <c:pt idx="1271">
                  <c:v>25.1885261535645</c:v>
                </c:pt>
                <c:pt idx="1272">
                  <c:v>25.1910095214844</c:v>
                </c:pt>
                <c:pt idx="1273">
                  <c:v>25.1897735595703</c:v>
                </c:pt>
                <c:pt idx="1274">
                  <c:v>25.1848068237305</c:v>
                </c:pt>
                <c:pt idx="1275">
                  <c:v>25.1860427856445</c:v>
                </c:pt>
                <c:pt idx="1276">
                  <c:v>25.1823348999023</c:v>
                </c:pt>
                <c:pt idx="1277">
                  <c:v>25.1761207580566</c:v>
                </c:pt>
                <c:pt idx="1278">
                  <c:v>25.1711654663086</c:v>
                </c:pt>
                <c:pt idx="1279">
                  <c:v>25.1761207580566</c:v>
                </c:pt>
                <c:pt idx="1280">
                  <c:v>25.1748847961426</c:v>
                </c:pt>
                <c:pt idx="1281">
                  <c:v>25.1748847961426</c:v>
                </c:pt>
                <c:pt idx="1282">
                  <c:v>25.1736488342285</c:v>
                </c:pt>
                <c:pt idx="1283">
                  <c:v>25.1773567199707</c:v>
                </c:pt>
                <c:pt idx="1284">
                  <c:v>25.1748847961426</c:v>
                </c:pt>
                <c:pt idx="1285">
                  <c:v>25.1748847961426</c:v>
                </c:pt>
                <c:pt idx="1286">
                  <c:v>25.1823348999023</c:v>
                </c:pt>
                <c:pt idx="1287">
                  <c:v>25.1910095214844</c:v>
                </c:pt>
                <c:pt idx="1288">
                  <c:v>25.1897735595703</c:v>
                </c:pt>
                <c:pt idx="1289">
                  <c:v>25.1897735595703</c:v>
                </c:pt>
                <c:pt idx="1290">
                  <c:v>25.1897735595703</c:v>
                </c:pt>
                <c:pt idx="1291">
                  <c:v>25.1835708618164</c:v>
                </c:pt>
                <c:pt idx="1292">
                  <c:v>25.1835708618164</c:v>
                </c:pt>
                <c:pt idx="1293">
                  <c:v>25.1848068237305</c:v>
                </c:pt>
                <c:pt idx="1294">
                  <c:v>25.1848068237305</c:v>
                </c:pt>
                <c:pt idx="1295">
                  <c:v>25.1848068237305</c:v>
                </c:pt>
                <c:pt idx="1296">
                  <c:v>25.1810874938965</c:v>
                </c:pt>
                <c:pt idx="1297">
                  <c:v>25.1773567199707</c:v>
                </c:pt>
                <c:pt idx="1298">
                  <c:v>25.1748847961426</c:v>
                </c:pt>
                <c:pt idx="1299">
                  <c:v>25.1810874938965</c:v>
                </c:pt>
                <c:pt idx="1300">
                  <c:v>25.1823348999023</c:v>
                </c:pt>
                <c:pt idx="1301">
                  <c:v>25.1786041259766</c:v>
                </c:pt>
                <c:pt idx="1302">
                  <c:v>25.1798400878906</c:v>
                </c:pt>
                <c:pt idx="1303">
                  <c:v>25.1823348999023</c:v>
                </c:pt>
                <c:pt idx="1304">
                  <c:v>25.1736488342285</c:v>
                </c:pt>
                <c:pt idx="1305">
                  <c:v>25.1761207580566</c:v>
                </c:pt>
                <c:pt idx="1306">
                  <c:v>25.1798400878906</c:v>
                </c:pt>
                <c:pt idx="1307">
                  <c:v>25.1761207580566</c:v>
                </c:pt>
                <c:pt idx="1308">
                  <c:v>25.1773567199707</c:v>
                </c:pt>
                <c:pt idx="1309">
                  <c:v>25.1773567199707</c:v>
                </c:pt>
                <c:pt idx="1310">
                  <c:v>25.1798400878906</c:v>
                </c:pt>
                <c:pt idx="1311">
                  <c:v>25.1786041259766</c:v>
                </c:pt>
                <c:pt idx="1312">
                  <c:v>25.1798400878906</c:v>
                </c:pt>
                <c:pt idx="1313">
                  <c:v>25.1872901916504</c:v>
                </c:pt>
                <c:pt idx="1314">
                  <c:v>25.1872901916504</c:v>
                </c:pt>
                <c:pt idx="1315">
                  <c:v>25.1872901916504</c:v>
                </c:pt>
                <c:pt idx="1316">
                  <c:v>25.1910095214844</c:v>
                </c:pt>
                <c:pt idx="1317">
                  <c:v>25.1885261535645</c:v>
                </c:pt>
                <c:pt idx="1318">
                  <c:v>25.1897735595703</c:v>
                </c:pt>
                <c:pt idx="1319">
                  <c:v>25.1848068237305</c:v>
                </c:pt>
                <c:pt idx="1320">
                  <c:v>25.1860427856445</c:v>
                </c:pt>
                <c:pt idx="1321">
                  <c:v>25.1860427856445</c:v>
                </c:pt>
                <c:pt idx="1322">
                  <c:v>25.1860427856445</c:v>
                </c:pt>
                <c:pt idx="1323">
                  <c:v>25.1872901916504</c:v>
                </c:pt>
                <c:pt idx="1324">
                  <c:v>25.1885261535645</c:v>
                </c:pt>
                <c:pt idx="1325">
                  <c:v>25.1897735595703</c:v>
                </c:pt>
                <c:pt idx="1326">
                  <c:v>25.1897735595703</c:v>
                </c:pt>
                <c:pt idx="1327">
                  <c:v>25.1947288513184</c:v>
                </c:pt>
                <c:pt idx="1328">
                  <c:v>25.1972122192383</c:v>
                </c:pt>
                <c:pt idx="1329">
                  <c:v>25.1984481811523</c:v>
                </c:pt>
                <c:pt idx="1330">
                  <c:v>25.1984481811523</c:v>
                </c:pt>
                <c:pt idx="1331">
                  <c:v>25.1972122192383</c:v>
                </c:pt>
                <c:pt idx="1332">
                  <c:v>25.2021675109863</c:v>
                </c:pt>
                <c:pt idx="1333">
                  <c:v>25.2009449005127</c:v>
                </c:pt>
                <c:pt idx="1334">
                  <c:v>25.1959648132324</c:v>
                </c:pt>
                <c:pt idx="1335">
                  <c:v>25.2009449005127</c:v>
                </c:pt>
                <c:pt idx="1336">
                  <c:v>25.2009449005127</c:v>
                </c:pt>
                <c:pt idx="1337">
                  <c:v>25.1959648132324</c:v>
                </c:pt>
                <c:pt idx="1338">
                  <c:v>25.1984481811523</c:v>
                </c:pt>
                <c:pt idx="1339">
                  <c:v>25.1972122192383</c:v>
                </c:pt>
                <c:pt idx="1340">
                  <c:v>25.1910095214844</c:v>
                </c:pt>
                <c:pt idx="1341">
                  <c:v>25.1910095214844</c:v>
                </c:pt>
                <c:pt idx="1342">
                  <c:v>25.1947288513184</c:v>
                </c:pt>
                <c:pt idx="1343">
                  <c:v>25.1922588348389</c:v>
                </c:pt>
                <c:pt idx="1344">
                  <c:v>25.1934928894043</c:v>
                </c:pt>
                <c:pt idx="1345">
                  <c:v>25.1947288513184</c:v>
                </c:pt>
                <c:pt idx="1346">
                  <c:v>25.1947288513184</c:v>
                </c:pt>
                <c:pt idx="1347">
                  <c:v>25.1885261535645</c:v>
                </c:pt>
                <c:pt idx="1348">
                  <c:v>25.1910095214844</c:v>
                </c:pt>
                <c:pt idx="1349">
                  <c:v>25.1959648132324</c:v>
                </c:pt>
                <c:pt idx="1350">
                  <c:v>25.1910095214844</c:v>
                </c:pt>
                <c:pt idx="1351">
                  <c:v>25.1947288513184</c:v>
                </c:pt>
                <c:pt idx="1352">
                  <c:v>25.2009449005127</c:v>
                </c:pt>
                <c:pt idx="1353">
                  <c:v>25.1959648132324</c:v>
                </c:pt>
                <c:pt idx="1354">
                  <c:v>25.1860427856445</c:v>
                </c:pt>
                <c:pt idx="1355">
                  <c:v>25.1897735595703</c:v>
                </c:pt>
                <c:pt idx="1356">
                  <c:v>25.1947288513184</c:v>
                </c:pt>
                <c:pt idx="1357">
                  <c:v>25.1972122192383</c:v>
                </c:pt>
                <c:pt idx="1358">
                  <c:v>25.1910095214844</c:v>
                </c:pt>
                <c:pt idx="1359">
                  <c:v>25.1897735595703</c:v>
                </c:pt>
                <c:pt idx="1360">
                  <c:v>25.1885261535645</c:v>
                </c:pt>
                <c:pt idx="1361">
                  <c:v>25.1872901916504</c:v>
                </c:pt>
                <c:pt idx="1362">
                  <c:v>25.1872901916504</c:v>
                </c:pt>
                <c:pt idx="1363">
                  <c:v>25.1910095214844</c:v>
                </c:pt>
                <c:pt idx="1364">
                  <c:v>25.1947288513184</c:v>
                </c:pt>
                <c:pt idx="1365">
                  <c:v>25.1922588348389</c:v>
                </c:pt>
                <c:pt idx="1366">
                  <c:v>25.1885261535645</c:v>
                </c:pt>
                <c:pt idx="1367">
                  <c:v>25.1959648132324</c:v>
                </c:pt>
                <c:pt idx="1368">
                  <c:v>25.1996955871582</c:v>
                </c:pt>
                <c:pt idx="1369">
                  <c:v>25.1959648132324</c:v>
                </c:pt>
                <c:pt idx="1370">
                  <c:v>25.1959648132324</c:v>
                </c:pt>
                <c:pt idx="1371">
                  <c:v>25.2034149169922</c:v>
                </c:pt>
                <c:pt idx="1372">
                  <c:v>25.2009449005127</c:v>
                </c:pt>
                <c:pt idx="1373">
                  <c:v>25.1996955871582</c:v>
                </c:pt>
                <c:pt idx="1374">
                  <c:v>25.2034149169922</c:v>
                </c:pt>
                <c:pt idx="1375">
                  <c:v>25.2034149169922</c:v>
                </c:pt>
                <c:pt idx="1376">
                  <c:v>25.1984481811523</c:v>
                </c:pt>
                <c:pt idx="1377">
                  <c:v>25.1984481811523</c:v>
                </c:pt>
                <c:pt idx="1378">
                  <c:v>25.208381652832</c:v>
                </c:pt>
                <c:pt idx="1379">
                  <c:v>25.1996955871582</c:v>
                </c:pt>
                <c:pt idx="1380">
                  <c:v>25.1922588348389</c:v>
                </c:pt>
                <c:pt idx="1381">
                  <c:v>25.1947288513184</c:v>
                </c:pt>
                <c:pt idx="1382">
                  <c:v>25.1947288513184</c:v>
                </c:pt>
                <c:pt idx="1383">
                  <c:v>25.1897735595703</c:v>
                </c:pt>
                <c:pt idx="1384">
                  <c:v>25.1934928894043</c:v>
                </c:pt>
                <c:pt idx="1385">
                  <c:v>25.1947288513184</c:v>
                </c:pt>
                <c:pt idx="1386">
                  <c:v>25.1872901916504</c:v>
                </c:pt>
                <c:pt idx="1387">
                  <c:v>25.1835708618164</c:v>
                </c:pt>
                <c:pt idx="1388">
                  <c:v>25.1897735595703</c:v>
                </c:pt>
                <c:pt idx="1389">
                  <c:v>25.1947288513184</c:v>
                </c:pt>
                <c:pt idx="1390">
                  <c:v>25.1872901916504</c:v>
                </c:pt>
                <c:pt idx="1391">
                  <c:v>25.1922588348389</c:v>
                </c:pt>
                <c:pt idx="1392">
                  <c:v>25.1996955871582</c:v>
                </c:pt>
                <c:pt idx="1393">
                  <c:v>25.2009449005127</c:v>
                </c:pt>
                <c:pt idx="1394">
                  <c:v>25.1996955871582</c:v>
                </c:pt>
                <c:pt idx="1395">
                  <c:v>25.1996955871582</c:v>
                </c:pt>
                <c:pt idx="1396">
                  <c:v>25.1996955871582</c:v>
                </c:pt>
                <c:pt idx="1397">
                  <c:v>25.1947288513184</c:v>
                </c:pt>
                <c:pt idx="1398">
                  <c:v>25.1934928894043</c:v>
                </c:pt>
                <c:pt idx="1399">
                  <c:v>25.1910095214844</c:v>
                </c:pt>
                <c:pt idx="1400">
                  <c:v>25.1835708618164</c:v>
                </c:pt>
                <c:pt idx="1401">
                  <c:v>25.1761207580566</c:v>
                </c:pt>
                <c:pt idx="1402">
                  <c:v>25.1699180603027</c:v>
                </c:pt>
                <c:pt idx="1403">
                  <c:v>25.1711654663086</c:v>
                </c:pt>
                <c:pt idx="1404">
                  <c:v>25.1724014282227</c:v>
                </c:pt>
                <c:pt idx="1405">
                  <c:v>25.1674346923828</c:v>
                </c:pt>
                <c:pt idx="1406">
                  <c:v>25.1736488342285</c:v>
                </c:pt>
                <c:pt idx="1407">
                  <c:v>25.1699180603027</c:v>
                </c:pt>
                <c:pt idx="1408">
                  <c:v>25.1699180603027</c:v>
                </c:pt>
                <c:pt idx="1409">
                  <c:v>25.1761207580566</c:v>
                </c:pt>
                <c:pt idx="1410">
                  <c:v>25.1786041259766</c:v>
                </c:pt>
                <c:pt idx="1411">
                  <c:v>25.1786041259766</c:v>
                </c:pt>
                <c:pt idx="1412">
                  <c:v>25.1786041259766</c:v>
                </c:pt>
                <c:pt idx="1413">
                  <c:v>25.1810874938965</c:v>
                </c:pt>
                <c:pt idx="1414">
                  <c:v>25.1823348999023</c:v>
                </c:pt>
                <c:pt idx="1415">
                  <c:v>25.1835708618164</c:v>
                </c:pt>
                <c:pt idx="1416">
                  <c:v>25.1835708618164</c:v>
                </c:pt>
                <c:pt idx="1417">
                  <c:v>25.1835708618164</c:v>
                </c:pt>
                <c:pt idx="1418">
                  <c:v>25.1798400878906</c:v>
                </c:pt>
                <c:pt idx="1419">
                  <c:v>25.1810874938965</c:v>
                </c:pt>
                <c:pt idx="1420">
                  <c:v>25.1810874938965</c:v>
                </c:pt>
                <c:pt idx="1421">
                  <c:v>25.1823348999023</c:v>
                </c:pt>
                <c:pt idx="1422">
                  <c:v>25.1835708618164</c:v>
                </c:pt>
                <c:pt idx="1423">
                  <c:v>25.1810874938965</c:v>
                </c:pt>
                <c:pt idx="1424">
                  <c:v>25.1823348999023</c:v>
                </c:pt>
                <c:pt idx="1425">
                  <c:v>25.1848068237305</c:v>
                </c:pt>
                <c:pt idx="1426">
                  <c:v>25.1848068237305</c:v>
                </c:pt>
                <c:pt idx="1427">
                  <c:v>25.1848068237305</c:v>
                </c:pt>
                <c:pt idx="1428">
                  <c:v>25.1860427856445</c:v>
                </c:pt>
                <c:pt idx="1429">
                  <c:v>25.1835708618164</c:v>
                </c:pt>
                <c:pt idx="1430">
                  <c:v>25.1748847961426</c:v>
                </c:pt>
                <c:pt idx="1431">
                  <c:v>25.1798400878906</c:v>
                </c:pt>
                <c:pt idx="1432">
                  <c:v>25.1848068237305</c:v>
                </c:pt>
                <c:pt idx="1433">
                  <c:v>25.1773567199707</c:v>
                </c:pt>
                <c:pt idx="1434">
                  <c:v>25.1711654663086</c:v>
                </c:pt>
                <c:pt idx="1435">
                  <c:v>25.1773567199707</c:v>
                </c:pt>
                <c:pt idx="1436">
                  <c:v>25.1761207580566</c:v>
                </c:pt>
                <c:pt idx="1437">
                  <c:v>25.1761207580566</c:v>
                </c:pt>
                <c:pt idx="1438">
                  <c:v>25.1860427856445</c:v>
                </c:pt>
                <c:pt idx="1439">
                  <c:v>25.1885261535645</c:v>
                </c:pt>
                <c:pt idx="1440">
                  <c:v>25.1835708618164</c:v>
                </c:pt>
                <c:pt idx="1441">
                  <c:v>25.1823348999023</c:v>
                </c:pt>
                <c:pt idx="1442">
                  <c:v>25.1872901916504</c:v>
                </c:pt>
                <c:pt idx="1443">
                  <c:v>25.1872901916504</c:v>
                </c:pt>
                <c:pt idx="1444">
                  <c:v>25.1835708618164</c:v>
                </c:pt>
                <c:pt idx="1445">
                  <c:v>25.1885261535645</c:v>
                </c:pt>
                <c:pt idx="1446">
                  <c:v>25.1860427856445</c:v>
                </c:pt>
                <c:pt idx="1447">
                  <c:v>25.1786041259766</c:v>
                </c:pt>
                <c:pt idx="1448">
                  <c:v>25.1810874938965</c:v>
                </c:pt>
                <c:pt idx="1449">
                  <c:v>25.1823348999023</c:v>
                </c:pt>
                <c:pt idx="1450">
                  <c:v>25.1810874938965</c:v>
                </c:pt>
                <c:pt idx="1451">
                  <c:v>25.1848068237305</c:v>
                </c:pt>
                <c:pt idx="1452">
                  <c:v>25.1910095214844</c:v>
                </c:pt>
                <c:pt idx="1453">
                  <c:v>25.1885261535645</c:v>
                </c:pt>
                <c:pt idx="1454">
                  <c:v>25.1761207580566</c:v>
                </c:pt>
                <c:pt idx="1455">
                  <c:v>25.1810874938965</c:v>
                </c:pt>
                <c:pt idx="1456">
                  <c:v>25.1835708618164</c:v>
                </c:pt>
                <c:pt idx="1457">
                  <c:v>25.1773567199707</c:v>
                </c:pt>
                <c:pt idx="1458">
                  <c:v>25.1786041259766</c:v>
                </c:pt>
                <c:pt idx="1459">
                  <c:v>25.1798400878906</c:v>
                </c:pt>
                <c:pt idx="1460">
                  <c:v>25.1724014282227</c:v>
                </c:pt>
                <c:pt idx="1461">
                  <c:v>25.1637268066406</c:v>
                </c:pt>
                <c:pt idx="1462">
                  <c:v>25.1711654663086</c:v>
                </c:pt>
                <c:pt idx="1463">
                  <c:v>25.1736488342285</c:v>
                </c:pt>
                <c:pt idx="1464">
                  <c:v>25.1711654663086</c:v>
                </c:pt>
                <c:pt idx="1465">
                  <c:v>25.1736488342285</c:v>
                </c:pt>
                <c:pt idx="1466">
                  <c:v>25.1736488342285</c:v>
                </c:pt>
                <c:pt idx="1467">
                  <c:v>25.1674346923828</c:v>
                </c:pt>
                <c:pt idx="1468">
                  <c:v>25.1649627685547</c:v>
                </c:pt>
                <c:pt idx="1469">
                  <c:v>25.1711654663086</c:v>
                </c:pt>
                <c:pt idx="1470">
                  <c:v>25.1773567199707</c:v>
                </c:pt>
                <c:pt idx="1471">
                  <c:v>25.1711654663086</c:v>
                </c:pt>
                <c:pt idx="1472">
                  <c:v>25.1649627685547</c:v>
                </c:pt>
                <c:pt idx="1473">
                  <c:v>25.1686820983887</c:v>
                </c:pt>
                <c:pt idx="1474">
                  <c:v>25.1686820983887</c:v>
                </c:pt>
                <c:pt idx="1475">
                  <c:v>25.1711654663086</c:v>
                </c:pt>
                <c:pt idx="1476">
                  <c:v>25.1699180603027</c:v>
                </c:pt>
                <c:pt idx="1477">
                  <c:v>25.1711654663086</c:v>
                </c:pt>
                <c:pt idx="1478">
                  <c:v>25.1711654663086</c:v>
                </c:pt>
                <c:pt idx="1479">
                  <c:v>25.1624794006348</c:v>
                </c:pt>
                <c:pt idx="1480">
                  <c:v>25.1661987304688</c:v>
                </c:pt>
                <c:pt idx="1481">
                  <c:v>25.1748847961426</c:v>
                </c:pt>
                <c:pt idx="1482">
                  <c:v>25.1736488342285</c:v>
                </c:pt>
                <c:pt idx="1483">
                  <c:v>25.1711654663086</c:v>
                </c:pt>
                <c:pt idx="1484">
                  <c:v>25.1674346923828</c:v>
                </c:pt>
                <c:pt idx="1485">
                  <c:v>25.1748847961426</c:v>
                </c:pt>
                <c:pt idx="1486">
                  <c:v>25.1699180603027</c:v>
                </c:pt>
                <c:pt idx="1487">
                  <c:v>25.1736488342285</c:v>
                </c:pt>
                <c:pt idx="1488">
                  <c:v>25.1748847961426</c:v>
                </c:pt>
                <c:pt idx="1489">
                  <c:v>25.1736488342285</c:v>
                </c:pt>
                <c:pt idx="1490">
                  <c:v>25.1686820983887</c:v>
                </c:pt>
                <c:pt idx="1491">
                  <c:v>25.1674346923828</c:v>
                </c:pt>
                <c:pt idx="1492">
                  <c:v>25.1699180603027</c:v>
                </c:pt>
                <c:pt idx="1493">
                  <c:v>25.1699180603027</c:v>
                </c:pt>
                <c:pt idx="1494">
                  <c:v>25.1724014282227</c:v>
                </c:pt>
                <c:pt idx="1495">
                  <c:v>25.1761207580566</c:v>
                </c:pt>
                <c:pt idx="1496">
                  <c:v>25.1711654663086</c:v>
                </c:pt>
                <c:pt idx="1497">
                  <c:v>25.1736488342285</c:v>
                </c:pt>
                <c:pt idx="1498">
                  <c:v>25.1748847961426</c:v>
                </c:pt>
                <c:pt idx="1499">
                  <c:v>25.1736488342285</c:v>
                </c:pt>
                <c:pt idx="1500">
                  <c:v>25.1724014282227</c:v>
                </c:pt>
                <c:pt idx="1501">
                  <c:v>25.1724014282227</c:v>
                </c:pt>
                <c:pt idx="1502">
                  <c:v>25.1724014282227</c:v>
                </c:pt>
                <c:pt idx="1503">
                  <c:v>25.1724014282227</c:v>
                </c:pt>
                <c:pt idx="1504">
                  <c:v>25.1724014282227</c:v>
                </c:pt>
                <c:pt idx="1505">
                  <c:v>25.1761207580566</c:v>
                </c:pt>
                <c:pt idx="1506">
                  <c:v>25.1724014282227</c:v>
                </c:pt>
                <c:pt idx="1507">
                  <c:v>25.1674346923828</c:v>
                </c:pt>
                <c:pt idx="1508">
                  <c:v>25.1699180603027</c:v>
                </c:pt>
                <c:pt idx="1509">
                  <c:v>25.1699180603027</c:v>
                </c:pt>
                <c:pt idx="1510">
                  <c:v>25.1649627685547</c:v>
                </c:pt>
                <c:pt idx="1511">
                  <c:v>25.1674346923828</c:v>
                </c:pt>
                <c:pt idx="1512">
                  <c:v>25.1674346923828</c:v>
                </c:pt>
                <c:pt idx="1513">
                  <c:v>25.1637268066406</c:v>
                </c:pt>
                <c:pt idx="1514">
                  <c:v>25.1661987304688</c:v>
                </c:pt>
                <c:pt idx="1515">
                  <c:v>25.1736488342285</c:v>
                </c:pt>
                <c:pt idx="1516">
                  <c:v>25.1711654663086</c:v>
                </c:pt>
                <c:pt idx="1517">
                  <c:v>25.1686820983887</c:v>
                </c:pt>
                <c:pt idx="1518">
                  <c:v>25.1736488342285</c:v>
                </c:pt>
                <c:pt idx="1519">
                  <c:v>25.1748847961426</c:v>
                </c:pt>
                <c:pt idx="1520">
                  <c:v>25.1699180603027</c:v>
                </c:pt>
                <c:pt idx="1521">
                  <c:v>25.1724014282227</c:v>
                </c:pt>
                <c:pt idx="1522">
                  <c:v>25.1773567199707</c:v>
                </c:pt>
                <c:pt idx="1523">
                  <c:v>25.1699180603027</c:v>
                </c:pt>
                <c:pt idx="1524">
                  <c:v>25.1674346923828</c:v>
                </c:pt>
                <c:pt idx="1525">
                  <c:v>25.1724014282227</c:v>
                </c:pt>
                <c:pt idx="1526">
                  <c:v>25.1711654663086</c:v>
                </c:pt>
                <c:pt idx="1527">
                  <c:v>25.1674346923828</c:v>
                </c:pt>
                <c:pt idx="1528">
                  <c:v>25.1736488342285</c:v>
                </c:pt>
                <c:pt idx="1529">
                  <c:v>25.1736488342285</c:v>
                </c:pt>
                <c:pt idx="1530">
                  <c:v>25.1699180603027</c:v>
                </c:pt>
                <c:pt idx="1531">
                  <c:v>25.1699180603027</c:v>
                </c:pt>
                <c:pt idx="1532">
                  <c:v>25.1786041259766</c:v>
                </c:pt>
                <c:pt idx="1533">
                  <c:v>25.1748847961426</c:v>
                </c:pt>
                <c:pt idx="1534">
                  <c:v>25.1773567199707</c:v>
                </c:pt>
                <c:pt idx="1535">
                  <c:v>25.1823348999023</c:v>
                </c:pt>
                <c:pt idx="1536">
                  <c:v>25.1823348999023</c:v>
                </c:pt>
                <c:pt idx="1537">
                  <c:v>25.1823348999023</c:v>
                </c:pt>
                <c:pt idx="1538">
                  <c:v>25.1860427856445</c:v>
                </c:pt>
                <c:pt idx="1539">
                  <c:v>25.1810874938965</c:v>
                </c:pt>
                <c:pt idx="1540">
                  <c:v>25.1761207580566</c:v>
                </c:pt>
                <c:pt idx="1541">
                  <c:v>25.1798400878906</c:v>
                </c:pt>
                <c:pt idx="1542">
                  <c:v>25.1848068237305</c:v>
                </c:pt>
                <c:pt idx="1543">
                  <c:v>25.1761207580566</c:v>
                </c:pt>
                <c:pt idx="1544">
                  <c:v>25.1724014282227</c:v>
                </c:pt>
                <c:pt idx="1545">
                  <c:v>25.1748847961426</c:v>
                </c:pt>
                <c:pt idx="1546">
                  <c:v>25.1773567199707</c:v>
                </c:pt>
                <c:pt idx="1547">
                  <c:v>25.1736488342285</c:v>
                </c:pt>
                <c:pt idx="1548">
                  <c:v>25.1773567199707</c:v>
                </c:pt>
                <c:pt idx="1549">
                  <c:v>25.1786041259766</c:v>
                </c:pt>
                <c:pt idx="1550">
                  <c:v>25.1736488342285</c:v>
                </c:pt>
                <c:pt idx="1551">
                  <c:v>25.1711654663086</c:v>
                </c:pt>
                <c:pt idx="1552">
                  <c:v>25.1724014282227</c:v>
                </c:pt>
                <c:pt idx="1553">
                  <c:v>25.1736488342285</c:v>
                </c:pt>
                <c:pt idx="1554">
                  <c:v>25.1686820983887</c:v>
                </c:pt>
                <c:pt idx="1555">
                  <c:v>25.1624794006348</c:v>
                </c:pt>
                <c:pt idx="1556">
                  <c:v>25.1674346923828</c:v>
                </c:pt>
                <c:pt idx="1557">
                  <c:v>25.1649627685547</c:v>
                </c:pt>
                <c:pt idx="1558">
                  <c:v>25.1624794006348</c:v>
                </c:pt>
                <c:pt idx="1559">
                  <c:v>25.1649627685547</c:v>
                </c:pt>
                <c:pt idx="1560">
                  <c:v>25.1637268066406</c:v>
                </c:pt>
                <c:pt idx="1561">
                  <c:v>25.1637268066406</c:v>
                </c:pt>
                <c:pt idx="1562">
                  <c:v>25.1649627685547</c:v>
                </c:pt>
                <c:pt idx="1563">
                  <c:v>25.1674346923828</c:v>
                </c:pt>
                <c:pt idx="1564">
                  <c:v>25.1637268066406</c:v>
                </c:pt>
                <c:pt idx="1565">
                  <c:v>25.1637268066406</c:v>
                </c:pt>
                <c:pt idx="1566">
                  <c:v>25.1649627685547</c:v>
                </c:pt>
                <c:pt idx="1567">
                  <c:v>25.1624794006348</c:v>
                </c:pt>
                <c:pt idx="1568">
                  <c:v>25.1661987304688</c:v>
                </c:pt>
                <c:pt idx="1569">
                  <c:v>25.1661987304688</c:v>
                </c:pt>
                <c:pt idx="1570">
                  <c:v>25.1624794006348</c:v>
                </c:pt>
                <c:pt idx="1571">
                  <c:v>25.158748626709</c:v>
                </c:pt>
                <c:pt idx="1572">
                  <c:v>25.1612319946289</c:v>
                </c:pt>
                <c:pt idx="1573">
                  <c:v>25.1599960327148</c:v>
                </c:pt>
                <c:pt idx="1574">
                  <c:v>25.1599960327148</c:v>
                </c:pt>
                <c:pt idx="1575">
                  <c:v>25.1599960327148</c:v>
                </c:pt>
                <c:pt idx="1576">
                  <c:v>25.1624794006348</c:v>
                </c:pt>
                <c:pt idx="1577">
                  <c:v>25.1550407409668</c:v>
                </c:pt>
                <c:pt idx="1578">
                  <c:v>25.1575126647949</c:v>
                </c:pt>
                <c:pt idx="1579">
                  <c:v>25.1637268066406</c:v>
                </c:pt>
                <c:pt idx="1580">
                  <c:v>25.1649627685547</c:v>
                </c:pt>
                <c:pt idx="1581">
                  <c:v>25.1661987304688</c:v>
                </c:pt>
                <c:pt idx="1582">
                  <c:v>25.1649627685547</c:v>
                </c:pt>
                <c:pt idx="1583">
                  <c:v>25.1599960327148</c:v>
                </c:pt>
                <c:pt idx="1584">
                  <c:v>25.1637268066406</c:v>
                </c:pt>
                <c:pt idx="1585">
                  <c:v>25.158748626709</c:v>
                </c:pt>
                <c:pt idx="1586">
                  <c:v>25.1649627685547</c:v>
                </c:pt>
                <c:pt idx="1587">
                  <c:v>25.1612319946289</c:v>
                </c:pt>
                <c:pt idx="1588">
                  <c:v>25.1674346923828</c:v>
                </c:pt>
                <c:pt idx="1589">
                  <c:v>25.1649627685547</c:v>
                </c:pt>
                <c:pt idx="1590">
                  <c:v>25.1649627685547</c:v>
                </c:pt>
                <c:pt idx="1591">
                  <c:v>25.1711654663086</c:v>
                </c:pt>
                <c:pt idx="1592">
                  <c:v>25.1761207580566</c:v>
                </c:pt>
                <c:pt idx="1593">
                  <c:v>25.3324279785156</c:v>
                </c:pt>
                <c:pt idx="1594">
                  <c:v>27.6987438201904</c:v>
                </c:pt>
                <c:pt idx="1595">
                  <c:v>33.7525596618652</c:v>
                </c:pt>
                <c:pt idx="1596">
                  <c:v>43.5311584472656</c:v>
                </c:pt>
                <c:pt idx="1597">
                  <c:v>56.8436622619629</c:v>
                </c:pt>
                <c:pt idx="1598">
                  <c:v>71.6441345214844</c:v>
                </c:pt>
                <c:pt idx="1599">
                  <c:v>87.9562454223633</c:v>
                </c:pt>
                <c:pt idx="1600">
                  <c:v>104.469436645508</c:v>
                </c:pt>
                <c:pt idx="1601">
                  <c:v>122.104179382324</c:v>
                </c:pt>
                <c:pt idx="1602">
                  <c:v>139.237930297852</c:v>
                </c:pt>
                <c:pt idx="1603">
                  <c:v>157.675354003906</c:v>
                </c:pt>
                <c:pt idx="1604">
                  <c:v>175.382843017578</c:v>
                </c:pt>
                <c:pt idx="1605">
                  <c:v>194.319549560547</c:v>
                </c:pt>
                <c:pt idx="1606">
                  <c:v>213.487823486328</c:v>
                </c:pt>
                <c:pt idx="1607">
                  <c:v>233.189010620117</c:v>
                </c:pt>
                <c:pt idx="1608">
                  <c:v>253.298065185547</c:v>
                </c:pt>
                <c:pt idx="1609">
                  <c:v>274.607513427734</c:v>
                </c:pt>
                <c:pt idx="1610">
                  <c:v>296.152404785156</c:v>
                </c:pt>
                <c:pt idx="1611">
                  <c:v>317.851867675781</c:v>
                </c:pt>
                <c:pt idx="1612">
                  <c:v>337.853210449219</c:v>
                </c:pt>
                <c:pt idx="1613">
                  <c:v>359.800018310547</c:v>
                </c:pt>
                <c:pt idx="1614">
                  <c:v>380.353057861328</c:v>
                </c:pt>
                <c:pt idx="1615">
                  <c:v>401.418548583984</c:v>
                </c:pt>
                <c:pt idx="1616">
                  <c:v>423.303070068359</c:v>
                </c:pt>
                <c:pt idx="1617">
                  <c:v>446.405853271484</c:v>
                </c:pt>
                <c:pt idx="1618">
                  <c:v>471.627258300781</c:v>
                </c:pt>
                <c:pt idx="1619">
                  <c:v>494.745819091797</c:v>
                </c:pt>
                <c:pt idx="1620">
                  <c:v>518.69140625</c:v>
                </c:pt>
                <c:pt idx="1621">
                  <c:v>539.064025878906</c:v>
                </c:pt>
                <c:pt idx="1622">
                  <c:v>548.409423828125</c:v>
                </c:pt>
                <c:pt idx="1623">
                  <c:v>551.760864257813</c:v>
                </c:pt>
                <c:pt idx="1624">
                  <c:v>554.486572265625</c:v>
                </c:pt>
                <c:pt idx="1625">
                  <c:v>554.503051757813</c:v>
                </c:pt>
                <c:pt idx="1626">
                  <c:v>553.272216796875</c:v>
                </c:pt>
                <c:pt idx="1627">
                  <c:v>554.690551757813</c:v>
                </c:pt>
                <c:pt idx="1628">
                  <c:v>554.757751464844</c:v>
                </c:pt>
                <c:pt idx="1629">
                  <c:v>554.465393066406</c:v>
                </c:pt>
                <c:pt idx="1630">
                  <c:v>554.576232910156</c:v>
                </c:pt>
                <c:pt idx="1631">
                  <c:v>554.519592285156</c:v>
                </c:pt>
                <c:pt idx="1632">
                  <c:v>555.145629882813</c:v>
                </c:pt>
                <c:pt idx="1633">
                  <c:v>554.68115234375</c:v>
                </c:pt>
                <c:pt idx="1634">
                  <c:v>553.544555664063</c:v>
                </c:pt>
                <c:pt idx="1635">
                  <c:v>552.925598144531</c:v>
                </c:pt>
                <c:pt idx="1636">
                  <c:v>554.144714355469</c:v>
                </c:pt>
                <c:pt idx="1637">
                  <c:v>553.68603515625</c:v>
                </c:pt>
                <c:pt idx="1638">
                  <c:v>552.707458496094</c:v>
                </c:pt>
                <c:pt idx="1639">
                  <c:v>553.536254882813</c:v>
                </c:pt>
                <c:pt idx="1640">
                  <c:v>553.232177734375</c:v>
                </c:pt>
                <c:pt idx="1641">
                  <c:v>553.275756835938</c:v>
                </c:pt>
                <c:pt idx="1642">
                  <c:v>553.115356445313</c:v>
                </c:pt>
                <c:pt idx="1643">
                  <c:v>552.520080566406</c:v>
                </c:pt>
                <c:pt idx="1644">
                  <c:v>552.509460449219</c:v>
                </c:pt>
                <c:pt idx="1645">
                  <c:v>552.496459960938</c:v>
                </c:pt>
                <c:pt idx="1646">
                  <c:v>552.482360839844</c:v>
                </c:pt>
                <c:pt idx="1647">
                  <c:v>552.470581054688</c:v>
                </c:pt>
                <c:pt idx="1648">
                  <c:v>552.465881347656</c:v>
                </c:pt>
                <c:pt idx="1649">
                  <c:v>552.449340820313</c:v>
                </c:pt>
                <c:pt idx="1650">
                  <c:v>552.446960449219</c:v>
                </c:pt>
                <c:pt idx="1651">
                  <c:v>552.435180664063</c:v>
                </c:pt>
                <c:pt idx="1652">
                  <c:v>552.430480957031</c:v>
                </c:pt>
                <c:pt idx="1653">
                  <c:v>552.419799804688</c:v>
                </c:pt>
                <c:pt idx="1654">
                  <c:v>552.405700683594</c:v>
                </c:pt>
                <c:pt idx="1655">
                  <c:v>552.38916015625</c:v>
                </c:pt>
              </c:numCache>
            </c:numRef>
          </c:xVal>
          <c:yVal>
            <c:numRef>
              <c:f>Sheet2!$B$2:$B$1657</c:f>
              <c:numCache>
                <c:formatCode>General</c:formatCode>
                <c:ptCount val="165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.000973829999566078</c:v>
                </c:pt>
                <c:pt idx="1594">
                  <c:v>0.000349511014064774</c:v>
                </c:pt>
                <c:pt idx="1595">
                  <c:v>0.000327299989294261</c:v>
                </c:pt>
                <c:pt idx="1596">
                  <c:v>0.000267962022917345</c:v>
                </c:pt>
                <c:pt idx="1597">
                  <c:v>0.000245862000156194</c:v>
                </c:pt>
                <c:pt idx="1598">
                  <c:v>0.000288625014945865</c:v>
                </c:pt>
                <c:pt idx="1599">
                  <c:v>0.000325973989674822</c:v>
                </c:pt>
                <c:pt idx="1600">
                  <c:v>0.00026939800591208</c:v>
                </c:pt>
                <c:pt idx="1601">
                  <c:v>0.000342548999469727</c:v>
                </c:pt>
                <c:pt idx="1602">
                  <c:v>0.00030519999563694</c:v>
                </c:pt>
                <c:pt idx="1603">
                  <c:v>0.000361886981409043</c:v>
                </c:pt>
                <c:pt idx="1604">
                  <c:v>0.000323212007060647</c:v>
                </c:pt>
                <c:pt idx="1605">
                  <c:v>0.000375698989955708</c:v>
                </c:pt>
                <c:pt idx="1606">
                  <c:v>0.000413600995671004</c:v>
                </c:pt>
                <c:pt idx="1607">
                  <c:v>0.000367411994375289</c:v>
                </c:pt>
                <c:pt idx="1608">
                  <c:v>0.000461336981970817</c:v>
                </c:pt>
                <c:pt idx="1609">
                  <c:v>0.00040884900954552</c:v>
                </c:pt>
                <c:pt idx="1610">
                  <c:v>0.000462662981590256</c:v>
                </c:pt>
                <c:pt idx="1611">
                  <c:v>0.00053592404583469</c:v>
                </c:pt>
                <c:pt idx="1612">
                  <c:v>0.00133350992109627</c:v>
                </c:pt>
                <c:pt idx="1613">
                  <c:v>0.00807199999690056</c:v>
                </c:pt>
                <c:pt idx="1614">
                  <c:v>0.0280571989715099</c:v>
                </c:pt>
                <c:pt idx="1615">
                  <c:v>0.035206601023674</c:v>
                </c:pt>
                <c:pt idx="1616">
                  <c:v>0.0157449003309011</c:v>
                </c:pt>
                <c:pt idx="1617">
                  <c:v>0.00435225991532207</c:v>
                </c:pt>
                <c:pt idx="1618">
                  <c:v>0.00242823013104498</c:v>
                </c:pt>
                <c:pt idx="1619">
                  <c:v>0.00184810999780893</c:v>
                </c:pt>
                <c:pt idx="1620">
                  <c:v>0.00170312996488065</c:v>
                </c:pt>
                <c:pt idx="1621">
                  <c:v>0.00167826993856579</c:v>
                </c:pt>
                <c:pt idx="1622">
                  <c:v>0.00142543995752931</c:v>
                </c:pt>
                <c:pt idx="1623">
                  <c:v>0.00118091003969312</c:v>
                </c:pt>
                <c:pt idx="1624">
                  <c:v>0.0010096300393343</c:v>
                </c:pt>
                <c:pt idx="1625">
                  <c:v>0.000914386007934809</c:v>
                </c:pt>
                <c:pt idx="1626">
                  <c:v>0.000803886039648205</c:v>
                </c:pt>
                <c:pt idx="1627">
                  <c:v>0.000763885036576539</c:v>
                </c:pt>
                <c:pt idx="1628">
                  <c:v>0.000712723995093256</c:v>
                </c:pt>
                <c:pt idx="1629">
                  <c:v>0.000672722992021591</c:v>
                </c:pt>
                <c:pt idx="1630">
                  <c:v>0.00068509898846969</c:v>
                </c:pt>
                <c:pt idx="1631">
                  <c:v>0.000660236983094364</c:v>
                </c:pt>
                <c:pt idx="1632">
                  <c:v>0.000686536019202322</c:v>
                </c:pt>
                <c:pt idx="1633">
                  <c:v>0.000647750042844564</c:v>
                </c:pt>
                <c:pt idx="1634">
                  <c:v>0.000616036995779723</c:v>
                </c:pt>
                <c:pt idx="1635">
                  <c:v>0.000606423011049628</c:v>
                </c:pt>
                <c:pt idx="1636">
                  <c:v>0.000649186957161874</c:v>
                </c:pt>
                <c:pt idx="1637">
                  <c:v>0.000650512985885143</c:v>
                </c:pt>
                <c:pt idx="1638">
                  <c:v>0.000639462959952653</c:v>
                </c:pt>
                <c:pt idx="1639">
                  <c:v>0.000581561005674303</c:v>
                </c:pt>
                <c:pt idx="1640">
                  <c:v>0.000559460953809321</c:v>
                </c:pt>
                <c:pt idx="1641">
                  <c:v>0.000564986024983227</c:v>
                </c:pt>
                <c:pt idx="1642">
                  <c:v>0.00063128600595519</c:v>
                </c:pt>
                <c:pt idx="1643">
                  <c:v>0.000591174000874162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</c:numCache>
            </c:numRef>
          </c:yVal>
          <c:smooth val="1"/>
        </c:ser>
        <c:axId val="15370596"/>
        <c:axId val="56762123"/>
      </c:scatterChart>
      <c:valAx>
        <c:axId val="1537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62123"/>
        <c:crossesAt val="0"/>
        <c:crossBetween val="midCat"/>
      </c:valAx>
      <c:valAx>
        <c:axId val="56762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705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7</v>
      </c>
      <c r="B2" s="1" t="n">
        <v>27.1603012084961</v>
      </c>
      <c r="C2" s="1" t="n">
        <v>24.9701175689697</v>
      </c>
      <c r="D2" s="1" t="n">
        <v>0</v>
      </c>
      <c r="E2" s="1" t="n">
        <v>0</v>
      </c>
      <c r="F2" s="1" t="n">
        <v>0</v>
      </c>
      <c r="G2" s="1" t="n">
        <v>39.4775123596191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27.1528778076172</v>
      </c>
      <c r="C3" s="1" t="n">
        <v>24.9701175689697</v>
      </c>
      <c r="D3" s="1" t="n">
        <v>0</v>
      </c>
      <c r="E3" s="1" t="n">
        <v>0</v>
      </c>
      <c r="F3" s="1" t="n">
        <v>0</v>
      </c>
      <c r="G3" s="1" t="n">
        <v>39.5035133361816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7</v>
      </c>
      <c r="B4" s="1" t="n">
        <v>27.1442089080811</v>
      </c>
      <c r="C4" s="1" t="n">
        <v>24.9615592956543</v>
      </c>
      <c r="D4" s="1" t="n">
        <v>0</v>
      </c>
      <c r="E4" s="1" t="n">
        <v>0</v>
      </c>
      <c r="F4" s="1" t="n">
        <v>0</v>
      </c>
      <c r="G4" s="1" t="n">
        <v>39.4913597106934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9</v>
      </c>
      <c r="B5" s="1" t="n">
        <v>27.1392631530762</v>
      </c>
      <c r="C5" s="1" t="n">
        <v>24.9701175689697</v>
      </c>
      <c r="D5" s="1" t="n">
        <v>0</v>
      </c>
      <c r="E5" s="1" t="n">
        <v>0</v>
      </c>
      <c r="F5" s="1" t="n">
        <v>0</v>
      </c>
      <c r="G5" s="1" t="n">
        <v>39.4801979064941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5</v>
      </c>
      <c r="B6" s="1" t="n">
        <v>27.13059425354</v>
      </c>
      <c r="C6" s="1" t="n">
        <v>24.9750099182129</v>
      </c>
      <c r="D6" s="1" t="n">
        <v>0</v>
      </c>
      <c r="E6" s="1" t="n">
        <v>0</v>
      </c>
      <c r="F6" s="1" t="n">
        <v>0</v>
      </c>
      <c r="G6" s="1" t="n">
        <v>39.4892387390137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3</v>
      </c>
      <c r="B7" s="1" t="n">
        <v>27.1206912994385</v>
      </c>
      <c r="C7" s="1" t="n">
        <v>24.9688930511475</v>
      </c>
      <c r="D7" s="1" t="n">
        <v>0</v>
      </c>
      <c r="E7" s="1" t="n">
        <v>0</v>
      </c>
      <c r="F7" s="1" t="n">
        <v>0</v>
      </c>
      <c r="G7" s="1" t="n">
        <v>39.4902305603027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9</v>
      </c>
      <c r="B8" s="1" t="n">
        <v>27.1206912994385</v>
      </c>
      <c r="C8" s="1" t="n">
        <v>24.9823379516602</v>
      </c>
      <c r="D8" s="1" t="n">
        <v>0</v>
      </c>
      <c r="E8" s="1" t="n">
        <v>0</v>
      </c>
      <c r="F8" s="1" t="n">
        <v>0</v>
      </c>
      <c r="G8" s="1" t="n">
        <v>39.4765205383301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2</v>
      </c>
      <c r="B9" s="1" t="n">
        <v>27.0946826934814</v>
      </c>
      <c r="C9" s="1" t="n">
        <v>24.9896717071533</v>
      </c>
      <c r="D9" s="1" t="n">
        <v>0</v>
      </c>
      <c r="E9" s="1" t="n">
        <v>0</v>
      </c>
      <c r="F9" s="1" t="n">
        <v>0</v>
      </c>
      <c r="G9" s="1" t="n">
        <v>39.4780769348145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5</v>
      </c>
      <c r="B10" s="1" t="n">
        <v>27.0922031402588</v>
      </c>
      <c r="C10" s="1" t="n">
        <v>24.9835681915283</v>
      </c>
      <c r="D10" s="1" t="n">
        <v>0</v>
      </c>
      <c r="E10" s="1" t="n">
        <v>0</v>
      </c>
      <c r="F10" s="1" t="n">
        <v>0</v>
      </c>
      <c r="G10" s="1" t="n">
        <v>39.4770889282227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8</v>
      </c>
      <c r="B11" s="1" t="n">
        <v>27.0860233306885</v>
      </c>
      <c r="C11" s="1" t="n">
        <v>24.9823379516602</v>
      </c>
      <c r="D11" s="1" t="n">
        <v>0</v>
      </c>
      <c r="E11" s="1" t="n">
        <v>0</v>
      </c>
      <c r="F11" s="1" t="n">
        <v>0</v>
      </c>
      <c r="G11" s="1" t="n">
        <v>39.4919281005859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</v>
      </c>
      <c r="B12" s="1" t="n">
        <v>27.0798206329346</v>
      </c>
      <c r="C12" s="1" t="n">
        <v>24.9798946380615</v>
      </c>
      <c r="D12" s="1" t="n">
        <v>0</v>
      </c>
      <c r="E12" s="1" t="n">
        <v>0</v>
      </c>
      <c r="F12" s="1" t="n">
        <v>0</v>
      </c>
      <c r="G12" s="1" t="n">
        <v>39.4850006103516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2</v>
      </c>
      <c r="B13" s="1" t="n">
        <v>27.0674514770508</v>
      </c>
      <c r="C13" s="1" t="n">
        <v>24.9737796783447</v>
      </c>
      <c r="D13" s="1" t="n">
        <v>0</v>
      </c>
      <c r="E13" s="1" t="n">
        <v>0</v>
      </c>
      <c r="F13" s="1" t="n">
        <v>0</v>
      </c>
      <c r="G13" s="1" t="n">
        <v>39.4647941589356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4</v>
      </c>
      <c r="B14" s="1" t="n">
        <v>27.058780670166</v>
      </c>
      <c r="C14" s="1" t="n">
        <v>24.9640026092529</v>
      </c>
      <c r="D14" s="1" t="n">
        <v>0</v>
      </c>
      <c r="E14" s="1" t="n">
        <v>0</v>
      </c>
      <c r="F14" s="1" t="n">
        <v>0</v>
      </c>
      <c r="G14" s="1" t="n">
        <v>39.4696006774902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6</v>
      </c>
      <c r="B15" s="1" t="n">
        <v>27.0575351715088</v>
      </c>
      <c r="C15" s="1" t="n">
        <v>24.9591159820557</v>
      </c>
      <c r="D15" s="1" t="n">
        <v>0</v>
      </c>
      <c r="E15" s="1" t="n">
        <v>0</v>
      </c>
      <c r="F15" s="1" t="n">
        <v>0</v>
      </c>
      <c r="G15" s="1" t="n">
        <v>39.474967956543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8</v>
      </c>
      <c r="B16" s="1" t="n">
        <v>27.056303024292</v>
      </c>
      <c r="C16" s="1" t="n">
        <v>24.9591159820557</v>
      </c>
      <c r="D16" s="1" t="n">
        <v>0</v>
      </c>
      <c r="E16" s="1" t="n">
        <v>0</v>
      </c>
      <c r="F16" s="1" t="n">
        <v>0</v>
      </c>
      <c r="G16" s="1" t="n">
        <v>39.4616851806641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</v>
      </c>
      <c r="B17" s="1" t="n">
        <v>27.0488777160645</v>
      </c>
      <c r="C17" s="1" t="n">
        <v>24.9652328491211</v>
      </c>
      <c r="D17" s="1" t="n">
        <v>0</v>
      </c>
      <c r="E17" s="1" t="n">
        <v>0</v>
      </c>
      <c r="F17" s="1" t="n">
        <v>0</v>
      </c>
      <c r="G17" s="1" t="n">
        <v>39.4998359680176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2</v>
      </c>
      <c r="B18" s="1" t="n">
        <v>27.0451526641846</v>
      </c>
      <c r="C18" s="1" t="n">
        <v>24.9688930511475</v>
      </c>
      <c r="D18" s="1" t="n">
        <v>0</v>
      </c>
      <c r="E18" s="1" t="n">
        <v>0</v>
      </c>
      <c r="F18" s="1" t="n">
        <v>0</v>
      </c>
      <c r="G18" s="1" t="n">
        <v>39.5326194763184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4</v>
      </c>
      <c r="B19" s="1" t="n">
        <v>27.0364837646484</v>
      </c>
      <c r="C19" s="1" t="n">
        <v>24.9627895355225</v>
      </c>
      <c r="D19" s="1" t="n">
        <v>0</v>
      </c>
      <c r="E19" s="1" t="n">
        <v>0</v>
      </c>
      <c r="F19" s="1" t="n">
        <v>0</v>
      </c>
      <c r="G19" s="1" t="n">
        <v>39.4955978393555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6</v>
      </c>
      <c r="B20" s="1" t="n">
        <v>27.0290584564209</v>
      </c>
      <c r="C20" s="1" t="n">
        <v>24.9615592956543</v>
      </c>
      <c r="D20" s="1" t="n">
        <v>0</v>
      </c>
      <c r="E20" s="1" t="n">
        <v>0</v>
      </c>
      <c r="F20" s="1" t="n">
        <v>0</v>
      </c>
      <c r="G20" s="1" t="n">
        <v>39.4558944702148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08</v>
      </c>
      <c r="B21" s="1" t="n">
        <v>27.0315380096436</v>
      </c>
      <c r="C21" s="1" t="n">
        <v>24.9688930511475</v>
      </c>
      <c r="D21" s="1" t="n">
        <v>0</v>
      </c>
      <c r="E21" s="1" t="n">
        <v>0</v>
      </c>
      <c r="F21" s="1" t="n">
        <v>0</v>
      </c>
      <c r="G21" s="1" t="n">
        <v>39.4902305603027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</v>
      </c>
      <c r="B22" s="1" t="n">
        <v>27.0315380096436</v>
      </c>
      <c r="C22" s="1" t="n">
        <v>24.9713363647461</v>
      </c>
      <c r="D22" s="1" t="n">
        <v>0</v>
      </c>
      <c r="E22" s="1" t="n">
        <v>0</v>
      </c>
      <c r="F22" s="1" t="n">
        <v>0</v>
      </c>
      <c r="G22" s="1" t="n">
        <v>39.4913597106934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32</v>
      </c>
      <c r="B23" s="1" t="n">
        <v>27.0265789031982</v>
      </c>
      <c r="C23" s="1" t="n">
        <v>24.9762268066406</v>
      </c>
      <c r="D23" s="1" t="n">
        <v>0</v>
      </c>
      <c r="E23" s="1" t="n">
        <v>0</v>
      </c>
      <c r="F23" s="1" t="n">
        <v>0</v>
      </c>
      <c r="G23" s="1" t="n">
        <v>39.4913597106934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45</v>
      </c>
      <c r="B24" s="1" t="n">
        <v>27.0166759490967</v>
      </c>
      <c r="C24" s="1" t="n">
        <v>24.9774513244629</v>
      </c>
      <c r="D24" s="1" t="n">
        <v>0</v>
      </c>
      <c r="E24" s="1" t="n">
        <v>0</v>
      </c>
      <c r="F24" s="1" t="n">
        <v>0</v>
      </c>
      <c r="G24" s="1" t="n">
        <v>39.4965858459473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57</v>
      </c>
      <c r="B25" s="1" t="n">
        <v>27.0067710876465</v>
      </c>
      <c r="C25" s="1" t="n">
        <v>24.9811248779297</v>
      </c>
      <c r="D25" s="1" t="n">
        <v>0</v>
      </c>
      <c r="E25" s="1" t="n">
        <v>0</v>
      </c>
      <c r="F25" s="1" t="n">
        <v>0</v>
      </c>
      <c r="G25" s="1" t="n">
        <v>39.4813270568848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71</v>
      </c>
      <c r="B26" s="1" t="n">
        <v>27.0018138885498</v>
      </c>
      <c r="C26" s="1" t="n">
        <v>24.9774513244629</v>
      </c>
      <c r="D26" s="1" t="n">
        <v>0</v>
      </c>
      <c r="E26" s="1" t="n">
        <v>0</v>
      </c>
      <c r="F26" s="1" t="n">
        <v>0</v>
      </c>
      <c r="G26" s="1" t="n">
        <v>39.4595642089844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7</v>
      </c>
      <c r="B27" s="1" t="n">
        <v>26.9981021881104</v>
      </c>
      <c r="C27" s="1" t="n">
        <v>24.9798946380615</v>
      </c>
      <c r="D27" s="1" t="n">
        <v>0</v>
      </c>
      <c r="E27" s="1" t="n">
        <v>0</v>
      </c>
      <c r="F27" s="1" t="n">
        <v>0</v>
      </c>
      <c r="G27" s="1" t="n">
        <v>39.472282409668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399</v>
      </c>
      <c r="B28" s="1" t="n">
        <v>26.9906768798828</v>
      </c>
      <c r="C28" s="1" t="n">
        <v>24.9823379516602</v>
      </c>
      <c r="D28" s="1" t="n">
        <v>0</v>
      </c>
      <c r="E28" s="1" t="n">
        <v>0</v>
      </c>
      <c r="F28" s="1" t="n">
        <v>0</v>
      </c>
      <c r="G28" s="1" t="n">
        <v>39.4934768676758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1</v>
      </c>
      <c r="B29" s="1" t="n">
        <v>26.9832401275635</v>
      </c>
      <c r="C29" s="1" t="n">
        <v>24.9847869873047</v>
      </c>
      <c r="D29" s="1" t="n">
        <v>0</v>
      </c>
      <c r="E29" s="1" t="n">
        <v>0</v>
      </c>
      <c r="F29" s="1" t="n">
        <v>0</v>
      </c>
      <c r="G29" s="1" t="n">
        <v>39.4950370788574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23</v>
      </c>
      <c r="B30" s="1" t="n">
        <v>26.97829246521</v>
      </c>
      <c r="C30" s="1" t="n">
        <v>24.9774513244629</v>
      </c>
      <c r="D30" s="1" t="n">
        <v>0</v>
      </c>
      <c r="E30" s="1" t="n">
        <v>0</v>
      </c>
      <c r="F30" s="1" t="n">
        <v>0</v>
      </c>
      <c r="G30" s="1" t="n">
        <v>39.4934768676758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35</v>
      </c>
      <c r="B31" s="1" t="n">
        <v>26.9733238220215</v>
      </c>
      <c r="C31" s="1" t="n">
        <v>24.9725666046143</v>
      </c>
      <c r="D31" s="1" t="n">
        <v>0</v>
      </c>
      <c r="E31" s="1" t="n">
        <v>0</v>
      </c>
      <c r="F31" s="1" t="n">
        <v>0</v>
      </c>
      <c r="G31" s="1" t="n">
        <v>39.4383697509766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47</v>
      </c>
      <c r="B32" s="1" t="n">
        <v>26.9720897674561</v>
      </c>
      <c r="C32" s="1" t="n">
        <v>24.9786758422852</v>
      </c>
      <c r="D32" s="1" t="n">
        <v>0</v>
      </c>
      <c r="E32" s="1" t="n">
        <v>0</v>
      </c>
      <c r="F32" s="1" t="n">
        <v>0</v>
      </c>
      <c r="G32" s="1" t="n">
        <v>39.472282409668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59</v>
      </c>
      <c r="B33" s="1" t="n">
        <v>26.9696216583252</v>
      </c>
      <c r="C33" s="1" t="n">
        <v>24.9847869873047</v>
      </c>
      <c r="D33" s="1" t="n">
        <v>0</v>
      </c>
      <c r="E33" s="1" t="n">
        <v>0</v>
      </c>
      <c r="F33" s="1" t="n">
        <v>0</v>
      </c>
      <c r="G33" s="1" t="n">
        <v>39.4940452575684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71</v>
      </c>
      <c r="B34" s="1" t="n">
        <v>26.9621849060059</v>
      </c>
      <c r="C34" s="1" t="n">
        <v>24.988452911377</v>
      </c>
      <c r="D34" s="1" t="n">
        <v>0</v>
      </c>
      <c r="E34" s="1" t="n">
        <v>0</v>
      </c>
      <c r="F34" s="1" t="n">
        <v>0</v>
      </c>
      <c r="G34" s="1" t="n">
        <v>39.4965858459473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83</v>
      </c>
      <c r="B35" s="1" t="n">
        <v>26.9522800445557</v>
      </c>
      <c r="C35" s="1" t="n">
        <v>24.9872283935547</v>
      </c>
      <c r="D35" s="1" t="n">
        <v>0</v>
      </c>
      <c r="E35" s="1" t="n">
        <v>0</v>
      </c>
      <c r="F35" s="1" t="n">
        <v>0</v>
      </c>
      <c r="G35" s="1" t="n">
        <v>39.4792098999023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95</v>
      </c>
      <c r="B36" s="1" t="n">
        <v>26.9485683441162</v>
      </c>
      <c r="C36" s="1" t="n">
        <v>24.9811248779297</v>
      </c>
      <c r="D36" s="1" t="n">
        <v>0</v>
      </c>
      <c r="E36" s="1" t="n">
        <v>0</v>
      </c>
      <c r="F36" s="1" t="n">
        <v>0</v>
      </c>
      <c r="G36" s="1" t="n">
        <v>39.4923477172852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07</v>
      </c>
      <c r="B37" s="1" t="n">
        <v>26.9448547363281</v>
      </c>
      <c r="C37" s="1" t="n">
        <v>24.9762268066406</v>
      </c>
      <c r="D37" s="1" t="n">
        <v>0</v>
      </c>
      <c r="E37" s="1" t="n">
        <v>0</v>
      </c>
      <c r="F37" s="1" t="n">
        <v>0</v>
      </c>
      <c r="G37" s="1" t="n">
        <v>39.4568824768066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25</v>
      </c>
      <c r="B38" s="1" t="n">
        <v>26.9510478973389</v>
      </c>
      <c r="C38" s="1" t="n">
        <v>24.9774513244629</v>
      </c>
      <c r="D38" s="1" t="n">
        <v>0</v>
      </c>
      <c r="E38" s="1" t="n">
        <v>0</v>
      </c>
      <c r="F38" s="1" t="n">
        <v>0</v>
      </c>
      <c r="G38" s="1" t="n">
        <v>39.4484062194824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38</v>
      </c>
      <c r="B39" s="1" t="n">
        <v>26.9448547363281</v>
      </c>
      <c r="C39" s="1" t="n">
        <v>24.9896717071533</v>
      </c>
      <c r="D39" s="1" t="n">
        <v>0</v>
      </c>
      <c r="E39" s="1" t="n">
        <v>0</v>
      </c>
      <c r="F39" s="1" t="n">
        <v>0</v>
      </c>
      <c r="G39" s="1" t="n">
        <v>39.4881095886231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54</v>
      </c>
      <c r="B40" s="1" t="n">
        <v>26.928747177124</v>
      </c>
      <c r="C40" s="1" t="n">
        <v>24.9970111846924</v>
      </c>
      <c r="D40" s="1" t="n">
        <v>0</v>
      </c>
      <c r="E40" s="1" t="n">
        <v>0</v>
      </c>
      <c r="F40" s="1" t="n">
        <v>0</v>
      </c>
      <c r="G40" s="1" t="n">
        <v>39.4780769348145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67</v>
      </c>
      <c r="B41" s="1" t="n">
        <v>26.9213218688965</v>
      </c>
      <c r="C41" s="1" t="n">
        <v>24.988452911377</v>
      </c>
      <c r="D41" s="1" t="n">
        <v>0</v>
      </c>
      <c r="E41" s="1" t="n">
        <v>0</v>
      </c>
      <c r="F41" s="1" t="n">
        <v>0</v>
      </c>
      <c r="G41" s="1" t="n">
        <v>39.4765205383301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8</v>
      </c>
      <c r="B42" s="1" t="n">
        <v>26.916374206543</v>
      </c>
      <c r="C42" s="1" t="n">
        <v>24.9774513244629</v>
      </c>
      <c r="D42" s="1" t="n">
        <v>0</v>
      </c>
      <c r="E42" s="1" t="n">
        <v>0</v>
      </c>
      <c r="F42" s="1" t="n">
        <v>0</v>
      </c>
      <c r="G42" s="1" t="n">
        <v>39.4859886169434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92</v>
      </c>
      <c r="B43" s="1" t="n">
        <v>26.9213218688965</v>
      </c>
      <c r="C43" s="1" t="n">
        <v>24.9798946380615</v>
      </c>
      <c r="D43" s="1" t="n">
        <v>0</v>
      </c>
      <c r="E43" s="1" t="n">
        <v>0</v>
      </c>
      <c r="F43" s="1" t="n">
        <v>0</v>
      </c>
      <c r="G43" s="1" t="n">
        <v>39.4823188781738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04</v>
      </c>
      <c r="B44" s="1" t="n">
        <v>26.9213218688965</v>
      </c>
      <c r="C44" s="1" t="n">
        <v>24.9750099182129</v>
      </c>
      <c r="D44" s="1" t="n">
        <v>0</v>
      </c>
      <c r="E44" s="1" t="n">
        <v>0</v>
      </c>
      <c r="F44" s="1" t="n">
        <v>0</v>
      </c>
      <c r="G44" s="1" t="n">
        <v>39.4680442810059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16</v>
      </c>
      <c r="B45" s="1" t="n">
        <v>26.9089374542236</v>
      </c>
      <c r="C45" s="1" t="n">
        <v>24.986011505127</v>
      </c>
      <c r="D45" s="1" t="n">
        <v>0</v>
      </c>
      <c r="E45" s="1" t="n">
        <v>0</v>
      </c>
      <c r="F45" s="1" t="n">
        <v>0</v>
      </c>
      <c r="G45" s="1" t="n">
        <v>39.4886779785156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28</v>
      </c>
      <c r="B46" s="1" t="n">
        <v>26.8940734863281</v>
      </c>
      <c r="C46" s="1" t="n">
        <v>24.986011505127</v>
      </c>
      <c r="D46" s="1" t="n">
        <v>0</v>
      </c>
      <c r="E46" s="1" t="n">
        <v>0</v>
      </c>
      <c r="F46" s="1" t="n">
        <v>0</v>
      </c>
      <c r="G46" s="1" t="n">
        <v>39.4898071289063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4</v>
      </c>
      <c r="B47" s="1" t="n">
        <v>26.8829345703125</v>
      </c>
      <c r="C47" s="1" t="n">
        <v>24.9908962249756</v>
      </c>
      <c r="D47" s="1" t="n">
        <v>0</v>
      </c>
      <c r="E47" s="1" t="n">
        <v>0</v>
      </c>
      <c r="F47" s="1" t="n">
        <v>0</v>
      </c>
      <c r="G47" s="1" t="n">
        <v>39.4965858459473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52</v>
      </c>
      <c r="B48" s="1" t="n">
        <v>26.8742637634277</v>
      </c>
      <c r="C48" s="1" t="n">
        <v>24.9835681915283</v>
      </c>
      <c r="D48" s="1" t="n">
        <v>0</v>
      </c>
      <c r="E48" s="1" t="n">
        <v>0</v>
      </c>
      <c r="F48" s="1" t="n">
        <v>0</v>
      </c>
      <c r="G48" s="1" t="n">
        <v>39.4690322875977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64</v>
      </c>
      <c r="B49" s="1" t="n">
        <v>26.8717842102051</v>
      </c>
      <c r="C49" s="1" t="n">
        <v>24.9762268066406</v>
      </c>
      <c r="D49" s="1" t="n">
        <v>0</v>
      </c>
      <c r="E49" s="1" t="n">
        <v>0</v>
      </c>
      <c r="F49" s="1" t="n">
        <v>0</v>
      </c>
      <c r="G49" s="1" t="n">
        <v>39.457447052002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76</v>
      </c>
      <c r="B50" s="1" t="n">
        <v>26.868070602417</v>
      </c>
      <c r="C50" s="1" t="n">
        <v>24.9798946380615</v>
      </c>
      <c r="D50" s="1" t="n">
        <v>0</v>
      </c>
      <c r="E50" s="1" t="n">
        <v>0</v>
      </c>
      <c r="F50" s="1" t="n">
        <v>0</v>
      </c>
      <c r="G50" s="1" t="n">
        <v>39.4744033813477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88</v>
      </c>
      <c r="B51" s="1" t="n">
        <v>26.8618793487549</v>
      </c>
      <c r="C51" s="1" t="n">
        <v>24.9933452606201</v>
      </c>
      <c r="D51" s="1" t="n">
        <v>0</v>
      </c>
      <c r="E51" s="1" t="n">
        <v>0</v>
      </c>
      <c r="F51" s="1" t="n">
        <v>0</v>
      </c>
      <c r="G51" s="1" t="n">
        <v>39.475959777832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</v>
      </c>
      <c r="B52" s="1" t="n">
        <v>26.8519725799561</v>
      </c>
      <c r="C52" s="1" t="n">
        <v>24.9945640563965</v>
      </c>
      <c r="D52" s="1" t="n">
        <v>0</v>
      </c>
      <c r="E52" s="1" t="n">
        <v>0</v>
      </c>
      <c r="F52" s="1" t="n">
        <v>0</v>
      </c>
      <c r="G52" s="1" t="n">
        <v>39.4855690002441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15</v>
      </c>
      <c r="B53" s="1" t="n">
        <v>26.8420677185059</v>
      </c>
      <c r="C53" s="1" t="n">
        <v>24.9823379516602</v>
      </c>
      <c r="D53" s="1" t="n">
        <v>0</v>
      </c>
      <c r="E53" s="1" t="n">
        <v>0</v>
      </c>
      <c r="F53" s="1" t="n">
        <v>0</v>
      </c>
      <c r="G53" s="1" t="n">
        <v>39.4871215820313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3</v>
      </c>
      <c r="B54" s="1" t="n">
        <v>26.8408222198486</v>
      </c>
      <c r="C54" s="1" t="n">
        <v>24.9786758422852</v>
      </c>
      <c r="D54" s="1" t="n">
        <v>0</v>
      </c>
      <c r="E54" s="1" t="n">
        <v>0</v>
      </c>
      <c r="F54" s="1" t="n">
        <v>0</v>
      </c>
      <c r="G54" s="1" t="n">
        <v>39.4605560302734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42</v>
      </c>
      <c r="B55" s="1" t="n">
        <v>26.8433017730713</v>
      </c>
      <c r="C55" s="1" t="n">
        <v>24.9750099182129</v>
      </c>
      <c r="D55" s="1" t="n">
        <v>0</v>
      </c>
      <c r="E55" s="1" t="n">
        <v>0</v>
      </c>
      <c r="F55" s="1" t="n">
        <v>0</v>
      </c>
      <c r="G55" s="1" t="n">
        <v>39.4669151306152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54</v>
      </c>
      <c r="B56" s="1" t="n">
        <v>26.8395881652832</v>
      </c>
      <c r="C56" s="1" t="n">
        <v>24.9664497375488</v>
      </c>
      <c r="D56" s="1" t="n">
        <v>0</v>
      </c>
      <c r="E56" s="1" t="n">
        <v>0</v>
      </c>
      <c r="F56" s="1" t="n">
        <v>0</v>
      </c>
      <c r="G56" s="1" t="n">
        <v>39.477512359619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66</v>
      </c>
      <c r="B57" s="1" t="n">
        <v>26.8333950042725</v>
      </c>
      <c r="C57" s="1" t="n">
        <v>24.9798946380615</v>
      </c>
      <c r="D57" s="1" t="n">
        <v>0</v>
      </c>
      <c r="E57" s="1" t="n">
        <v>0</v>
      </c>
      <c r="F57" s="1" t="n">
        <v>0</v>
      </c>
      <c r="G57" s="1" t="n">
        <v>39.4828796386719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79</v>
      </c>
      <c r="B58" s="1" t="n">
        <v>26.8272037506104</v>
      </c>
      <c r="C58" s="1" t="n">
        <v>24.9847869873047</v>
      </c>
      <c r="D58" s="1" t="n">
        <v>0</v>
      </c>
      <c r="E58" s="1" t="n">
        <v>0</v>
      </c>
      <c r="F58" s="1" t="n">
        <v>0</v>
      </c>
      <c r="G58" s="1" t="n">
        <v>39.5083160400391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91</v>
      </c>
      <c r="B59" s="1" t="n">
        <v>26.8185424804688</v>
      </c>
      <c r="C59" s="1" t="n">
        <v>24.9835681915283</v>
      </c>
      <c r="D59" s="1" t="n">
        <v>0</v>
      </c>
      <c r="E59" s="1" t="n">
        <v>0</v>
      </c>
      <c r="F59" s="1" t="n">
        <v>0</v>
      </c>
      <c r="G59" s="1" t="n">
        <v>39.4711532592773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03</v>
      </c>
      <c r="B60" s="1" t="n">
        <v>26.8185424804688</v>
      </c>
      <c r="C60" s="1" t="n">
        <v>24.9823379516602</v>
      </c>
      <c r="D60" s="1" t="n">
        <v>0</v>
      </c>
      <c r="E60" s="1" t="n">
        <v>0</v>
      </c>
      <c r="F60" s="1" t="n">
        <v>0</v>
      </c>
      <c r="G60" s="1" t="n">
        <v>39.4647941589356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15</v>
      </c>
      <c r="B61" s="1" t="n">
        <v>26.8210105895996</v>
      </c>
      <c r="C61" s="1" t="n">
        <v>24.9896717071533</v>
      </c>
      <c r="D61" s="1" t="n">
        <v>0</v>
      </c>
      <c r="E61" s="1" t="n">
        <v>0</v>
      </c>
      <c r="F61" s="1" t="n">
        <v>0</v>
      </c>
      <c r="G61" s="1" t="n">
        <v>39.4855690002441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27</v>
      </c>
      <c r="B62" s="1" t="n">
        <v>26.8197765350342</v>
      </c>
      <c r="C62" s="1" t="n">
        <v>24.9896717071533</v>
      </c>
      <c r="D62" s="1" t="n">
        <v>0</v>
      </c>
      <c r="E62" s="1" t="n">
        <v>0</v>
      </c>
      <c r="F62" s="1" t="n">
        <v>0</v>
      </c>
      <c r="G62" s="1" t="n">
        <v>39.4876861572266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39</v>
      </c>
      <c r="B63" s="1" t="n">
        <v>26.8135719299316</v>
      </c>
      <c r="C63" s="1" t="n">
        <v>24.9872283935547</v>
      </c>
      <c r="D63" s="1" t="n">
        <v>0</v>
      </c>
      <c r="E63" s="1" t="n">
        <v>0</v>
      </c>
      <c r="F63" s="1" t="n">
        <v>0</v>
      </c>
      <c r="G63" s="1" t="n">
        <v>39.5046424865723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51</v>
      </c>
      <c r="B64" s="1" t="n">
        <v>26.8073921203613</v>
      </c>
      <c r="C64" s="1" t="n">
        <v>24.986011505127</v>
      </c>
      <c r="D64" s="1" t="n">
        <v>0</v>
      </c>
      <c r="E64" s="1" t="n">
        <v>0</v>
      </c>
      <c r="F64" s="1" t="n">
        <v>0</v>
      </c>
      <c r="G64" s="1" t="n">
        <v>39.4965858459473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63</v>
      </c>
      <c r="B65" s="1" t="n">
        <v>26.8011989593506</v>
      </c>
      <c r="C65" s="1" t="n">
        <v>24.9835681915283</v>
      </c>
      <c r="D65" s="1" t="n">
        <v>0</v>
      </c>
      <c r="E65" s="1" t="n">
        <v>0</v>
      </c>
      <c r="F65" s="1" t="n">
        <v>0</v>
      </c>
      <c r="G65" s="1" t="n">
        <v>39.4792098999023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75</v>
      </c>
      <c r="B66" s="1" t="n">
        <v>26.8011989593506</v>
      </c>
      <c r="C66" s="1" t="n">
        <v>24.9811248779297</v>
      </c>
      <c r="D66" s="1" t="n">
        <v>0</v>
      </c>
      <c r="E66" s="1" t="n">
        <v>0</v>
      </c>
      <c r="F66" s="1" t="n">
        <v>0</v>
      </c>
      <c r="G66" s="1" t="n">
        <v>39.4801979064941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87</v>
      </c>
      <c r="B67" s="1" t="n">
        <v>26.8011989593506</v>
      </c>
      <c r="C67" s="1" t="n">
        <v>24.9823379516602</v>
      </c>
      <c r="D67" s="1" t="n">
        <v>0</v>
      </c>
      <c r="E67" s="1" t="n">
        <v>0</v>
      </c>
      <c r="F67" s="1" t="n">
        <v>0</v>
      </c>
      <c r="G67" s="1" t="n">
        <v>39.4950370788574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99</v>
      </c>
      <c r="B68" s="1" t="n">
        <v>26.7974739074707</v>
      </c>
      <c r="C68" s="1" t="n">
        <v>24.9847869873047</v>
      </c>
      <c r="D68" s="1" t="n">
        <v>0</v>
      </c>
      <c r="E68" s="1" t="n">
        <v>0</v>
      </c>
      <c r="F68" s="1" t="n">
        <v>0</v>
      </c>
      <c r="G68" s="1" t="n">
        <v>39.4919281005859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11</v>
      </c>
      <c r="B69" s="1" t="n">
        <v>26.7875671386719</v>
      </c>
      <c r="C69" s="1" t="n">
        <v>24.9823379516602</v>
      </c>
      <c r="D69" s="1" t="n">
        <v>0</v>
      </c>
      <c r="E69" s="1" t="n">
        <v>0</v>
      </c>
      <c r="F69" s="1" t="n">
        <v>0</v>
      </c>
      <c r="G69" s="1" t="n">
        <v>39.4732704162598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23</v>
      </c>
      <c r="B70" s="1" t="n">
        <v>26.7788829803467</v>
      </c>
      <c r="C70" s="1" t="n">
        <v>24.9811248779297</v>
      </c>
      <c r="D70" s="1" t="n">
        <v>0</v>
      </c>
      <c r="E70" s="1" t="n">
        <v>0</v>
      </c>
      <c r="F70" s="1" t="n">
        <v>0</v>
      </c>
      <c r="G70" s="1" t="n">
        <v>39.4850006103516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35</v>
      </c>
      <c r="B71" s="1" t="n">
        <v>26.7739353179932</v>
      </c>
      <c r="C71" s="1" t="n">
        <v>24.9750099182129</v>
      </c>
      <c r="D71" s="1" t="n">
        <v>0</v>
      </c>
      <c r="E71" s="1" t="n">
        <v>0</v>
      </c>
      <c r="F71" s="1" t="n">
        <v>0</v>
      </c>
      <c r="G71" s="1" t="n">
        <v>39.4611206054688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47</v>
      </c>
      <c r="B72" s="1" t="n">
        <v>26.7714557647705</v>
      </c>
      <c r="C72" s="1" t="n">
        <v>24.9798946380615</v>
      </c>
      <c r="D72" s="1" t="n">
        <v>0</v>
      </c>
      <c r="E72" s="1" t="n">
        <v>0</v>
      </c>
      <c r="F72" s="1" t="n">
        <v>0</v>
      </c>
      <c r="G72" s="1" t="n">
        <v>39.4638061523438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6</v>
      </c>
      <c r="B73" s="1" t="n">
        <v>26.7702217102051</v>
      </c>
      <c r="C73" s="1" t="n">
        <v>24.9896717071533</v>
      </c>
      <c r="D73" s="1" t="n">
        <v>0</v>
      </c>
      <c r="E73" s="1" t="n">
        <v>0</v>
      </c>
      <c r="F73" s="1" t="n">
        <v>0</v>
      </c>
      <c r="G73" s="1" t="n">
        <v>39.475959777832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72</v>
      </c>
      <c r="B74" s="1" t="n">
        <v>26.7627964019775</v>
      </c>
      <c r="C74" s="1" t="n">
        <v>25.0006732940674</v>
      </c>
      <c r="D74" s="1" t="n">
        <v>0</v>
      </c>
      <c r="E74" s="1" t="n">
        <v>0</v>
      </c>
      <c r="F74" s="1" t="n">
        <v>0</v>
      </c>
      <c r="G74" s="1" t="n">
        <v>39.4929161071777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84</v>
      </c>
      <c r="B75" s="1" t="n">
        <v>26.7528781890869</v>
      </c>
      <c r="C75" s="1" t="n">
        <v>24.9945640563965</v>
      </c>
      <c r="D75" s="1" t="n">
        <v>0</v>
      </c>
      <c r="E75" s="1" t="n">
        <v>0</v>
      </c>
      <c r="F75" s="1" t="n">
        <v>0</v>
      </c>
      <c r="G75" s="1" t="n">
        <v>39.4919281005859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96</v>
      </c>
      <c r="B76" s="1" t="n">
        <v>26.7442169189453</v>
      </c>
      <c r="C76" s="1" t="n">
        <v>24.9872283935547</v>
      </c>
      <c r="D76" s="1" t="n">
        <v>0</v>
      </c>
      <c r="E76" s="1" t="n">
        <v>0</v>
      </c>
      <c r="F76" s="1" t="n">
        <v>0</v>
      </c>
      <c r="G76" s="1" t="n">
        <v>39.4701614379883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08</v>
      </c>
      <c r="B77" s="1" t="n">
        <v>26.7392578125</v>
      </c>
      <c r="C77" s="1" t="n">
        <v>24.9798946380615</v>
      </c>
      <c r="D77" s="1" t="n">
        <v>0</v>
      </c>
      <c r="E77" s="1" t="n">
        <v>0</v>
      </c>
      <c r="F77" s="1" t="n">
        <v>0</v>
      </c>
      <c r="G77" s="1" t="n">
        <v>39.4765205383301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26</v>
      </c>
      <c r="B78" s="1" t="n">
        <v>26.7442169189453</v>
      </c>
      <c r="C78" s="1" t="n">
        <v>24.9664497375488</v>
      </c>
      <c r="D78" s="1" t="n">
        <v>0</v>
      </c>
      <c r="E78" s="1" t="n">
        <v>0</v>
      </c>
      <c r="F78" s="1" t="n">
        <v>0</v>
      </c>
      <c r="G78" s="1" t="n">
        <v>39.4850006103516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38</v>
      </c>
      <c r="B79" s="1" t="n">
        <v>26.7479305267334</v>
      </c>
      <c r="C79" s="1" t="n">
        <v>24.9737796783447</v>
      </c>
      <c r="D79" s="1" t="n">
        <v>0</v>
      </c>
      <c r="E79" s="1" t="n">
        <v>0</v>
      </c>
      <c r="F79" s="1" t="n">
        <v>0</v>
      </c>
      <c r="G79" s="1" t="n">
        <v>39.4929161071777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5</v>
      </c>
      <c r="B80" s="1" t="n">
        <v>26.7429714202881</v>
      </c>
      <c r="C80" s="1" t="n">
        <v>24.986011505127</v>
      </c>
      <c r="D80" s="1" t="n">
        <v>0</v>
      </c>
      <c r="E80" s="1" t="n">
        <v>0</v>
      </c>
      <c r="F80" s="1" t="n">
        <v>0</v>
      </c>
      <c r="G80" s="1" t="n">
        <v>39.4664916992188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62</v>
      </c>
      <c r="B81" s="1" t="n">
        <v>26.7330646514893</v>
      </c>
      <c r="C81" s="1" t="n">
        <v>24.992115020752</v>
      </c>
      <c r="D81" s="1" t="n">
        <v>0</v>
      </c>
      <c r="E81" s="1" t="n">
        <v>0</v>
      </c>
      <c r="F81" s="1" t="n">
        <v>0</v>
      </c>
      <c r="G81" s="1" t="n">
        <v>39.5056343078613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74</v>
      </c>
      <c r="B82" s="1" t="n">
        <v>26.7243919372559</v>
      </c>
      <c r="C82" s="1" t="n">
        <v>24.9994602203369</v>
      </c>
      <c r="D82" s="1" t="n">
        <v>0</v>
      </c>
      <c r="E82" s="1" t="n">
        <v>0</v>
      </c>
      <c r="F82" s="1" t="n">
        <v>0</v>
      </c>
      <c r="G82" s="1" t="n">
        <v>39.50139236450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86</v>
      </c>
      <c r="B83" s="1" t="n">
        <v>26.7194442749023</v>
      </c>
      <c r="C83" s="1" t="n">
        <v>24.9970111846924</v>
      </c>
      <c r="D83" s="1" t="n">
        <v>0</v>
      </c>
      <c r="E83" s="1" t="n">
        <v>0</v>
      </c>
      <c r="F83" s="1" t="n">
        <v>0</v>
      </c>
      <c r="G83" s="1" t="n">
        <v>39.4892387390137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98</v>
      </c>
      <c r="B84" s="1" t="n">
        <v>26.7181987762451</v>
      </c>
      <c r="C84" s="1" t="n">
        <v>24.992115020752</v>
      </c>
      <c r="D84" s="1" t="n">
        <v>0</v>
      </c>
      <c r="E84" s="1" t="n">
        <v>0</v>
      </c>
      <c r="F84" s="1" t="n">
        <v>0</v>
      </c>
      <c r="G84" s="1" t="n">
        <v>39.4913597106934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1</v>
      </c>
      <c r="B85" s="1" t="n">
        <v>26.7181987762451</v>
      </c>
      <c r="C85" s="1" t="n">
        <v>24.988452911377</v>
      </c>
      <c r="D85" s="1" t="n">
        <v>0</v>
      </c>
      <c r="E85" s="1" t="n">
        <v>0</v>
      </c>
      <c r="F85" s="1" t="n">
        <v>0</v>
      </c>
      <c r="G85" s="1" t="n">
        <v>39.460132598877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22</v>
      </c>
      <c r="B86" s="1" t="n">
        <v>26.7120170593262</v>
      </c>
      <c r="C86" s="1" t="n">
        <v>24.988452911377</v>
      </c>
      <c r="D86" s="1" t="n">
        <v>0</v>
      </c>
      <c r="E86" s="1" t="n">
        <v>0</v>
      </c>
      <c r="F86" s="1" t="n">
        <v>0</v>
      </c>
      <c r="G86" s="1" t="n">
        <v>39.4886779785156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34</v>
      </c>
      <c r="B87" s="1" t="n">
        <v>26.7033443450928</v>
      </c>
      <c r="C87" s="1" t="n">
        <v>24.9737796783447</v>
      </c>
      <c r="D87" s="1" t="n">
        <v>0</v>
      </c>
      <c r="E87" s="1" t="n">
        <v>0</v>
      </c>
      <c r="F87" s="1" t="n">
        <v>0</v>
      </c>
      <c r="G87" s="1" t="n">
        <v>39.4690322875977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46</v>
      </c>
      <c r="B88" s="1" t="n">
        <v>26.7020988464355</v>
      </c>
      <c r="C88" s="1" t="n">
        <v>24.9750099182129</v>
      </c>
      <c r="D88" s="1" t="n">
        <v>0</v>
      </c>
      <c r="E88" s="1" t="n">
        <v>0</v>
      </c>
      <c r="F88" s="1" t="n">
        <v>0</v>
      </c>
      <c r="G88" s="1" t="n">
        <v>39.4659233093262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59</v>
      </c>
      <c r="B89" s="1" t="n">
        <v>26.6946697235107</v>
      </c>
      <c r="C89" s="1" t="n">
        <v>24.9823379516602</v>
      </c>
      <c r="D89" s="1" t="n">
        <v>0</v>
      </c>
      <c r="E89" s="1" t="n">
        <v>0</v>
      </c>
      <c r="F89" s="1" t="n">
        <v>0</v>
      </c>
      <c r="G89" s="1" t="n">
        <v>39.475959777832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71</v>
      </c>
      <c r="B90" s="1" t="n">
        <v>26.6872425079346</v>
      </c>
      <c r="C90" s="1" t="n">
        <v>24.9762268066406</v>
      </c>
      <c r="D90" s="1" t="n">
        <v>0</v>
      </c>
      <c r="E90" s="1" t="n">
        <v>0</v>
      </c>
      <c r="F90" s="1" t="n">
        <v>0</v>
      </c>
      <c r="G90" s="1" t="n">
        <v>39.490795135498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83</v>
      </c>
      <c r="B91" s="1" t="n">
        <v>26.6897106170654</v>
      </c>
      <c r="C91" s="1" t="n">
        <v>24.9774513244629</v>
      </c>
      <c r="D91" s="1" t="n">
        <v>0</v>
      </c>
      <c r="E91" s="1" t="n">
        <v>0</v>
      </c>
      <c r="F91" s="1" t="n">
        <v>0</v>
      </c>
      <c r="G91" s="1" t="n">
        <v>39.4605560302734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95</v>
      </c>
      <c r="B92" s="1" t="n">
        <v>26.6897106170654</v>
      </c>
      <c r="C92" s="1" t="n">
        <v>24.9908962249756</v>
      </c>
      <c r="D92" s="1" t="n">
        <v>0</v>
      </c>
      <c r="E92" s="1" t="n">
        <v>0</v>
      </c>
      <c r="F92" s="1" t="n">
        <v>0</v>
      </c>
      <c r="G92" s="1" t="n">
        <v>39.472282409668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07</v>
      </c>
      <c r="B93" s="1" t="n">
        <v>26.681037902832</v>
      </c>
      <c r="C93" s="1" t="n">
        <v>24.9957866668701</v>
      </c>
      <c r="D93" s="1" t="n">
        <v>0</v>
      </c>
      <c r="E93" s="1" t="n">
        <v>0</v>
      </c>
      <c r="F93" s="1" t="n">
        <v>0</v>
      </c>
      <c r="G93" s="1" t="n">
        <v>39.4934768676758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19</v>
      </c>
      <c r="B94" s="1" t="n">
        <v>26.6748561859131</v>
      </c>
      <c r="C94" s="1" t="n">
        <v>24.9811248779297</v>
      </c>
      <c r="D94" s="1" t="n">
        <v>0</v>
      </c>
      <c r="E94" s="1" t="n">
        <v>0</v>
      </c>
      <c r="F94" s="1" t="n">
        <v>0</v>
      </c>
      <c r="G94" s="1" t="n">
        <v>39.4669151306152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31</v>
      </c>
      <c r="B95" s="1" t="n">
        <v>26.6736106872559</v>
      </c>
      <c r="C95" s="1" t="n">
        <v>24.9823379516602</v>
      </c>
      <c r="D95" s="1" t="n">
        <v>0</v>
      </c>
      <c r="E95" s="1" t="n">
        <v>0</v>
      </c>
      <c r="F95" s="1" t="n">
        <v>0</v>
      </c>
      <c r="G95" s="1" t="n">
        <v>39.4664916992188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43</v>
      </c>
      <c r="B96" s="1" t="n">
        <v>26.6736106872559</v>
      </c>
      <c r="C96" s="1" t="n">
        <v>24.9847869873047</v>
      </c>
      <c r="D96" s="1" t="n">
        <v>0</v>
      </c>
      <c r="E96" s="1" t="n">
        <v>0</v>
      </c>
      <c r="F96" s="1" t="n">
        <v>0</v>
      </c>
      <c r="G96" s="1" t="n">
        <v>39.4786415100098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55</v>
      </c>
      <c r="B97" s="1" t="n">
        <v>26.6661834716797</v>
      </c>
      <c r="C97" s="1" t="n">
        <v>24.9798946380615</v>
      </c>
      <c r="D97" s="1" t="n">
        <v>0</v>
      </c>
      <c r="E97" s="1" t="n">
        <v>0</v>
      </c>
      <c r="F97" s="1" t="n">
        <v>0</v>
      </c>
      <c r="G97" s="1" t="n">
        <v>39.4929161071777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67</v>
      </c>
      <c r="B98" s="1" t="n">
        <v>26.6537952423096</v>
      </c>
      <c r="C98" s="1" t="n">
        <v>24.9737796783447</v>
      </c>
      <c r="D98" s="1" t="n">
        <v>0</v>
      </c>
      <c r="E98" s="1" t="n">
        <v>0</v>
      </c>
      <c r="F98" s="1" t="n">
        <v>0</v>
      </c>
      <c r="G98" s="1" t="n">
        <v>39.5019569396973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8</v>
      </c>
      <c r="B99" s="1" t="n">
        <v>26.6488361358643</v>
      </c>
      <c r="C99" s="1" t="n">
        <v>24.9762268066406</v>
      </c>
      <c r="D99" s="1" t="n">
        <v>0</v>
      </c>
      <c r="E99" s="1" t="n">
        <v>0</v>
      </c>
      <c r="F99" s="1" t="n">
        <v>0</v>
      </c>
      <c r="G99" s="1" t="n">
        <v>39.467479705810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92</v>
      </c>
      <c r="B100" s="1" t="n">
        <v>26.6500816345215</v>
      </c>
      <c r="C100" s="1" t="n">
        <v>24.986011505127</v>
      </c>
      <c r="D100" s="1" t="n">
        <v>0</v>
      </c>
      <c r="E100" s="1" t="n">
        <v>0</v>
      </c>
      <c r="F100" s="1" t="n">
        <v>0</v>
      </c>
      <c r="G100" s="1" t="n">
        <v>39.4563140869141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04</v>
      </c>
      <c r="B101" s="1" t="n">
        <v>26.6376953125</v>
      </c>
      <c r="C101" s="1" t="n">
        <v>24.9823379516602</v>
      </c>
      <c r="D101" s="1" t="n">
        <v>0</v>
      </c>
      <c r="E101" s="1" t="n">
        <v>0</v>
      </c>
      <c r="F101" s="1" t="n">
        <v>0</v>
      </c>
      <c r="G101" s="1" t="n">
        <v>39.4813270568848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16</v>
      </c>
      <c r="B102" s="1" t="n">
        <v>26.6315002441406</v>
      </c>
      <c r="C102" s="1" t="n">
        <v>24.9737796783447</v>
      </c>
      <c r="D102" s="1" t="n">
        <v>0</v>
      </c>
      <c r="E102" s="1" t="n">
        <v>0</v>
      </c>
      <c r="F102" s="1" t="n">
        <v>0</v>
      </c>
      <c r="G102" s="1" t="n">
        <v>39.4823188781738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28</v>
      </c>
      <c r="B103" s="1" t="n">
        <v>26.6364479064941</v>
      </c>
      <c r="C103" s="1" t="n">
        <v>24.9750099182129</v>
      </c>
      <c r="D103" s="1" t="n">
        <v>0</v>
      </c>
      <c r="E103" s="1" t="n">
        <v>0</v>
      </c>
      <c r="F103" s="1" t="n">
        <v>0</v>
      </c>
      <c r="G103" s="1" t="n">
        <v>39.4568824768066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4</v>
      </c>
      <c r="B104" s="1" t="n">
        <v>26.6352138519287</v>
      </c>
      <c r="C104" s="1" t="n">
        <v>24.9835681915283</v>
      </c>
      <c r="D104" s="1" t="n">
        <v>0</v>
      </c>
      <c r="E104" s="1" t="n">
        <v>0</v>
      </c>
      <c r="F104" s="1" t="n">
        <v>0</v>
      </c>
      <c r="G104" s="1" t="n">
        <v>39.4674797058106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52</v>
      </c>
      <c r="B105" s="1" t="n">
        <v>26.6265411376953</v>
      </c>
      <c r="C105" s="1" t="n">
        <v>24.9701175689697</v>
      </c>
      <c r="D105" s="1" t="n">
        <v>0</v>
      </c>
      <c r="E105" s="1" t="n">
        <v>0</v>
      </c>
      <c r="F105" s="1" t="n">
        <v>0</v>
      </c>
      <c r="G105" s="1" t="n">
        <v>39.489807128906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64</v>
      </c>
      <c r="B106" s="1" t="n">
        <v>26.6178665161133</v>
      </c>
      <c r="C106" s="1" t="n">
        <v>24.9603404998779</v>
      </c>
      <c r="D106" s="1" t="n">
        <v>0</v>
      </c>
      <c r="E106" s="1" t="n">
        <v>0</v>
      </c>
      <c r="F106" s="1" t="n">
        <v>0</v>
      </c>
      <c r="G106" s="1" t="n">
        <v>39.4965858459473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76</v>
      </c>
      <c r="B107" s="1" t="n">
        <v>26.6166324615479</v>
      </c>
      <c r="C107" s="1" t="n">
        <v>24.9676742553711</v>
      </c>
      <c r="D107" s="1" t="n">
        <v>0</v>
      </c>
      <c r="E107" s="1" t="n">
        <v>0</v>
      </c>
      <c r="F107" s="1" t="n">
        <v>0</v>
      </c>
      <c r="G107" s="1" t="n">
        <v>39.4813270568848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88</v>
      </c>
      <c r="B108" s="1" t="n">
        <v>26.6178665161133</v>
      </c>
      <c r="C108" s="1" t="n">
        <v>24.9725666046143</v>
      </c>
      <c r="D108" s="1" t="n">
        <v>0</v>
      </c>
      <c r="E108" s="1" t="n">
        <v>0</v>
      </c>
      <c r="F108" s="1" t="n">
        <v>0</v>
      </c>
      <c r="G108" s="1" t="n">
        <v>39.4775123596191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</v>
      </c>
      <c r="B109" s="1" t="n">
        <v>26.6129188537598</v>
      </c>
      <c r="C109" s="1" t="n">
        <v>24.9762268066406</v>
      </c>
      <c r="D109" s="1" t="n">
        <v>0</v>
      </c>
      <c r="E109" s="1" t="n">
        <v>0</v>
      </c>
      <c r="F109" s="1" t="n">
        <v>0</v>
      </c>
      <c r="G109" s="1" t="n">
        <v>39.4717216491699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12</v>
      </c>
      <c r="B110" s="1" t="n">
        <v>26.6030101776123</v>
      </c>
      <c r="C110" s="1" t="n">
        <v>24.9798946380615</v>
      </c>
      <c r="D110" s="1" t="n">
        <v>0</v>
      </c>
      <c r="E110" s="1" t="n">
        <v>0</v>
      </c>
      <c r="F110" s="1" t="n">
        <v>0</v>
      </c>
      <c r="G110" s="1" t="n">
        <v>39.4855690002441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25</v>
      </c>
      <c r="B111" s="1" t="n">
        <v>26.6005306243897</v>
      </c>
      <c r="C111" s="1" t="n">
        <v>24.9835681915283</v>
      </c>
      <c r="D111" s="1" t="n">
        <v>0</v>
      </c>
      <c r="E111" s="1" t="n">
        <v>0</v>
      </c>
      <c r="F111" s="1" t="n">
        <v>0</v>
      </c>
      <c r="G111" s="1" t="n">
        <v>39.5131225585938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37</v>
      </c>
      <c r="B112" s="1" t="n">
        <v>26.5968170166016</v>
      </c>
      <c r="C112" s="1" t="n">
        <v>24.9798946380615</v>
      </c>
      <c r="D112" s="1" t="n">
        <v>0</v>
      </c>
      <c r="E112" s="1" t="n">
        <v>0</v>
      </c>
      <c r="F112" s="1" t="n">
        <v>0</v>
      </c>
      <c r="G112" s="1" t="n">
        <v>39.4855690002441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49</v>
      </c>
      <c r="B113" s="1" t="n">
        <v>26.5943374633789</v>
      </c>
      <c r="C113" s="1" t="n">
        <v>24.9762268066406</v>
      </c>
      <c r="D113" s="1" t="n">
        <v>0</v>
      </c>
      <c r="E113" s="1" t="n">
        <v>0</v>
      </c>
      <c r="F113" s="1" t="n">
        <v>0</v>
      </c>
      <c r="G113" s="1" t="n">
        <v>39.4823188781738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61</v>
      </c>
      <c r="B114" s="1" t="n">
        <v>26.5918579101563</v>
      </c>
      <c r="C114" s="1" t="n">
        <v>24.9774513244629</v>
      </c>
      <c r="D114" s="1" t="n">
        <v>0</v>
      </c>
      <c r="E114" s="1" t="n">
        <v>0</v>
      </c>
      <c r="F114" s="1" t="n">
        <v>0</v>
      </c>
      <c r="G114" s="1" t="n">
        <v>39.475959777832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73</v>
      </c>
      <c r="B115" s="1" t="n">
        <v>26.5881309509277</v>
      </c>
      <c r="C115" s="1" t="n">
        <v>24.9798946380615</v>
      </c>
      <c r="D115" s="1" t="n">
        <v>0</v>
      </c>
      <c r="E115" s="1" t="n">
        <v>0</v>
      </c>
      <c r="F115" s="1" t="n">
        <v>0</v>
      </c>
      <c r="G115" s="1" t="n">
        <v>39.4855690002441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85</v>
      </c>
      <c r="B116" s="1" t="n">
        <v>26.5831718444824</v>
      </c>
      <c r="C116" s="1" t="n">
        <v>24.9798946380615</v>
      </c>
      <c r="D116" s="1" t="n">
        <v>0</v>
      </c>
      <c r="E116" s="1" t="n">
        <v>0</v>
      </c>
      <c r="F116" s="1" t="n">
        <v>0</v>
      </c>
      <c r="G116" s="1" t="n">
        <v>39.5114250183106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97</v>
      </c>
      <c r="B117" s="1" t="n">
        <v>26.5782222747803</v>
      </c>
      <c r="C117" s="1" t="n">
        <v>24.9798946380615</v>
      </c>
      <c r="D117" s="1" t="n">
        <v>0</v>
      </c>
      <c r="E117" s="1" t="n">
        <v>0</v>
      </c>
      <c r="F117" s="1" t="n">
        <v>0</v>
      </c>
      <c r="G117" s="1" t="n">
        <v>39.4738388061523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09</v>
      </c>
      <c r="B118" s="1" t="n">
        <v>26.5757427215576</v>
      </c>
      <c r="C118" s="1" t="n">
        <v>24.9786758422852</v>
      </c>
      <c r="D118" s="1" t="n">
        <v>0</v>
      </c>
      <c r="E118" s="1" t="n">
        <v>0</v>
      </c>
      <c r="F118" s="1" t="n">
        <v>0</v>
      </c>
      <c r="G118" s="1" t="n">
        <v>39.4738388061523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27</v>
      </c>
      <c r="B119" s="1" t="n">
        <v>26.5720291137695</v>
      </c>
      <c r="C119" s="1" t="n">
        <v>24.9725666046143</v>
      </c>
      <c r="D119" s="1" t="n">
        <v>0</v>
      </c>
      <c r="E119" s="1" t="n">
        <v>0</v>
      </c>
      <c r="F119" s="1" t="n">
        <v>0</v>
      </c>
      <c r="G119" s="1" t="n">
        <v>39.4690322875977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39</v>
      </c>
      <c r="B120" s="1" t="n">
        <v>26.5757427215576</v>
      </c>
      <c r="C120" s="1" t="n">
        <v>24.9835681915283</v>
      </c>
      <c r="D120" s="1" t="n">
        <v>0</v>
      </c>
      <c r="E120" s="1" t="n">
        <v>0</v>
      </c>
      <c r="F120" s="1" t="n">
        <v>0</v>
      </c>
      <c r="G120" s="1" t="n">
        <v>39.4744033813477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51</v>
      </c>
      <c r="B121" s="1" t="n">
        <v>26.5683155059814</v>
      </c>
      <c r="C121" s="1" t="n">
        <v>24.9908962249756</v>
      </c>
      <c r="D121" s="1" t="n">
        <v>0</v>
      </c>
      <c r="E121" s="1" t="n">
        <v>0</v>
      </c>
      <c r="F121" s="1" t="n">
        <v>0</v>
      </c>
      <c r="G121" s="1" t="n">
        <v>39.4934768676758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63</v>
      </c>
      <c r="B122" s="1" t="n">
        <v>26.558406829834</v>
      </c>
      <c r="C122" s="1" t="n">
        <v>24.992115020752</v>
      </c>
      <c r="D122" s="1" t="n">
        <v>0</v>
      </c>
      <c r="E122" s="1" t="n">
        <v>0</v>
      </c>
      <c r="F122" s="1" t="n">
        <v>0</v>
      </c>
      <c r="G122" s="1" t="n">
        <v>39.4865570068359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75</v>
      </c>
      <c r="B123" s="1" t="n">
        <v>26.549732208252</v>
      </c>
      <c r="C123" s="1" t="n">
        <v>24.9823379516602</v>
      </c>
      <c r="D123" s="1" t="n">
        <v>0</v>
      </c>
      <c r="E123" s="1" t="n">
        <v>0</v>
      </c>
      <c r="F123" s="1" t="n">
        <v>0</v>
      </c>
      <c r="G123" s="1" t="n">
        <v>39.4913597106934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87</v>
      </c>
      <c r="B124" s="1" t="n">
        <v>26.5484867095947</v>
      </c>
      <c r="C124" s="1" t="n">
        <v>24.9811248779297</v>
      </c>
      <c r="D124" s="1" t="n">
        <v>0</v>
      </c>
      <c r="E124" s="1" t="n">
        <v>0</v>
      </c>
      <c r="F124" s="1" t="n">
        <v>0</v>
      </c>
      <c r="G124" s="1" t="n">
        <v>39.4902305603027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99</v>
      </c>
      <c r="B125" s="1" t="n">
        <v>26.5509662628174</v>
      </c>
      <c r="C125" s="1" t="n">
        <v>24.9811248779297</v>
      </c>
      <c r="D125" s="1" t="n">
        <v>0</v>
      </c>
      <c r="E125" s="1" t="n">
        <v>0</v>
      </c>
      <c r="F125" s="1" t="n">
        <v>0</v>
      </c>
      <c r="G125" s="1" t="n">
        <v>39.4626731872559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11</v>
      </c>
      <c r="B126" s="1" t="n">
        <v>26.5460052490234</v>
      </c>
      <c r="C126" s="1" t="n">
        <v>24.9811248779297</v>
      </c>
      <c r="D126" s="1" t="n">
        <v>0</v>
      </c>
      <c r="E126" s="1" t="n">
        <v>0</v>
      </c>
      <c r="F126" s="1" t="n">
        <v>0</v>
      </c>
      <c r="G126" s="1" t="n">
        <v>39.5088844299316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24</v>
      </c>
      <c r="B127" s="1" t="n">
        <v>26.53733253479</v>
      </c>
      <c r="C127" s="1" t="n">
        <v>24.986011505127</v>
      </c>
      <c r="D127" s="1" t="n">
        <v>0</v>
      </c>
      <c r="E127" s="1" t="n">
        <v>0</v>
      </c>
      <c r="F127" s="1" t="n">
        <v>0</v>
      </c>
      <c r="G127" s="1" t="n">
        <v>39.5131225585938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36</v>
      </c>
      <c r="B128" s="1" t="n">
        <v>26.5299034118652</v>
      </c>
      <c r="C128" s="1" t="n">
        <v>24.9908962249756</v>
      </c>
      <c r="D128" s="1" t="n">
        <v>0</v>
      </c>
      <c r="E128" s="1" t="n">
        <v>0</v>
      </c>
      <c r="F128" s="1" t="n">
        <v>0</v>
      </c>
      <c r="G128" s="1" t="n">
        <v>39.4961662292481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48</v>
      </c>
      <c r="B129" s="1" t="n">
        <v>26.5262012481689</v>
      </c>
      <c r="C129" s="1" t="n">
        <v>24.986011505127</v>
      </c>
      <c r="D129" s="1" t="n">
        <v>0</v>
      </c>
      <c r="E129" s="1" t="n">
        <v>0</v>
      </c>
      <c r="F129" s="1" t="n">
        <v>0</v>
      </c>
      <c r="G129" s="1" t="n">
        <v>39.472282409668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6</v>
      </c>
      <c r="B130" s="1" t="n">
        <v>26.5199947357178</v>
      </c>
      <c r="C130" s="1" t="n">
        <v>24.9823379516602</v>
      </c>
      <c r="D130" s="1" t="n">
        <v>0</v>
      </c>
      <c r="E130" s="1" t="n">
        <v>0</v>
      </c>
      <c r="F130" s="1" t="n">
        <v>0</v>
      </c>
      <c r="G130" s="1" t="n">
        <v>39.4335670471191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72</v>
      </c>
      <c r="B131" s="1" t="n">
        <v>26.5150451660156</v>
      </c>
      <c r="C131" s="1" t="n">
        <v>24.9847869873047</v>
      </c>
      <c r="D131" s="1" t="n">
        <v>0</v>
      </c>
      <c r="E131" s="1" t="n">
        <v>0</v>
      </c>
      <c r="F131" s="1" t="n">
        <v>0</v>
      </c>
      <c r="G131" s="1" t="n">
        <v>39.4859886169434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84</v>
      </c>
      <c r="B132" s="1" t="n">
        <v>26.5100860595703</v>
      </c>
      <c r="C132" s="1" t="n">
        <v>24.9811248779297</v>
      </c>
      <c r="D132" s="1" t="n">
        <v>0</v>
      </c>
      <c r="E132" s="1" t="n">
        <v>0</v>
      </c>
      <c r="F132" s="1" t="n">
        <v>0</v>
      </c>
      <c r="G132" s="1" t="n">
        <v>39.4982833862305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96</v>
      </c>
      <c r="B133" s="1" t="n">
        <v>26.5038909912109</v>
      </c>
      <c r="C133" s="1" t="n">
        <v>24.9737796783447</v>
      </c>
      <c r="D133" s="1" t="n">
        <v>0</v>
      </c>
      <c r="E133" s="1" t="n">
        <v>0</v>
      </c>
      <c r="F133" s="1" t="n">
        <v>0</v>
      </c>
      <c r="G133" s="1" t="n">
        <v>39.4690322875977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08</v>
      </c>
      <c r="B134" s="1" t="n">
        <v>26.4964618682861</v>
      </c>
      <c r="C134" s="1" t="n">
        <v>24.9762268066406</v>
      </c>
      <c r="D134" s="1" t="n">
        <v>0</v>
      </c>
      <c r="E134" s="1" t="n">
        <v>0</v>
      </c>
      <c r="F134" s="1" t="n">
        <v>0</v>
      </c>
      <c r="G134" s="1" t="n">
        <v>39.4881095886231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2</v>
      </c>
      <c r="B135" s="1" t="n">
        <v>26.4902667999268</v>
      </c>
      <c r="C135" s="1" t="n">
        <v>24.9762268066406</v>
      </c>
      <c r="D135" s="1" t="n">
        <v>0</v>
      </c>
      <c r="E135" s="1" t="n">
        <v>0</v>
      </c>
      <c r="F135" s="1" t="n">
        <v>0</v>
      </c>
      <c r="G135" s="1" t="n">
        <v>39.4907951354981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32</v>
      </c>
      <c r="B136" s="1" t="n">
        <v>26.4890327453613</v>
      </c>
      <c r="C136" s="1" t="n">
        <v>24.9798946380615</v>
      </c>
      <c r="D136" s="1" t="n">
        <v>0</v>
      </c>
      <c r="E136" s="1" t="n">
        <v>0</v>
      </c>
      <c r="F136" s="1" t="n">
        <v>0</v>
      </c>
      <c r="G136" s="1" t="n">
        <v>39.4707298278809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44</v>
      </c>
      <c r="B137" s="1" t="n">
        <v>26.4865531921387</v>
      </c>
      <c r="C137" s="1" t="n">
        <v>24.9847869873047</v>
      </c>
      <c r="D137" s="1" t="n">
        <v>0</v>
      </c>
      <c r="E137" s="1" t="n">
        <v>0</v>
      </c>
      <c r="F137" s="1" t="n">
        <v>0</v>
      </c>
      <c r="G137" s="1" t="n">
        <v>39.5071868896484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56</v>
      </c>
      <c r="B138" s="1" t="n">
        <v>26.4791126251221</v>
      </c>
      <c r="C138" s="1" t="n">
        <v>24.9945640563965</v>
      </c>
      <c r="D138" s="1" t="n">
        <v>0</v>
      </c>
      <c r="E138" s="1" t="n">
        <v>0</v>
      </c>
      <c r="F138" s="1" t="n">
        <v>0</v>
      </c>
      <c r="G138" s="1" t="n">
        <v>39.5029449462891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68</v>
      </c>
      <c r="B139" s="1" t="n">
        <v>26.4729290008545</v>
      </c>
      <c r="C139" s="1" t="n">
        <v>24.988452911377</v>
      </c>
      <c r="D139" s="1" t="n">
        <v>0</v>
      </c>
      <c r="E139" s="1" t="n">
        <v>0</v>
      </c>
      <c r="F139" s="1" t="n">
        <v>0</v>
      </c>
      <c r="G139" s="1" t="n">
        <v>39.5093040466309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8</v>
      </c>
      <c r="B140" s="1" t="n">
        <v>26.469202041626</v>
      </c>
      <c r="C140" s="1" t="n">
        <v>24.9872283935547</v>
      </c>
      <c r="D140" s="1" t="n">
        <v>0</v>
      </c>
      <c r="E140" s="1" t="n">
        <v>0</v>
      </c>
      <c r="F140" s="1" t="n">
        <v>0</v>
      </c>
      <c r="G140" s="1" t="n">
        <v>39.4728507995606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92</v>
      </c>
      <c r="B141" s="1" t="n">
        <v>26.469202041626</v>
      </c>
      <c r="C141" s="1" t="n">
        <v>24.9847869873047</v>
      </c>
      <c r="D141" s="1" t="n">
        <v>0</v>
      </c>
      <c r="E141" s="1" t="n">
        <v>0</v>
      </c>
      <c r="F141" s="1" t="n">
        <v>0</v>
      </c>
      <c r="G141" s="1" t="n">
        <v>39.4828796386719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04</v>
      </c>
      <c r="B142" s="1" t="n">
        <v>26.4654884338379</v>
      </c>
      <c r="C142" s="1" t="n">
        <v>24.9847869873047</v>
      </c>
      <c r="D142" s="1" t="n">
        <v>0</v>
      </c>
      <c r="E142" s="1" t="n">
        <v>0</v>
      </c>
      <c r="F142" s="1" t="n">
        <v>0</v>
      </c>
      <c r="G142" s="1" t="n">
        <v>39.504077911377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16</v>
      </c>
      <c r="B143" s="1" t="n">
        <v>26.4605274200439</v>
      </c>
      <c r="C143" s="1" t="n">
        <v>24.9847869873047</v>
      </c>
      <c r="D143" s="1" t="n">
        <v>0</v>
      </c>
      <c r="E143" s="1" t="n">
        <v>0</v>
      </c>
      <c r="F143" s="1" t="n">
        <v>0</v>
      </c>
      <c r="G143" s="1" t="n">
        <v>39.4913597106934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29</v>
      </c>
      <c r="B144" s="1" t="n">
        <v>26.4530982971191</v>
      </c>
      <c r="C144" s="1" t="n">
        <v>24.986011505127</v>
      </c>
      <c r="D144" s="1" t="n">
        <v>0</v>
      </c>
      <c r="E144" s="1" t="n">
        <v>0</v>
      </c>
      <c r="F144" s="1" t="n">
        <v>0</v>
      </c>
      <c r="G144" s="1" t="n">
        <v>39.4786415100098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41</v>
      </c>
      <c r="B145" s="1" t="n">
        <v>26.4518642425537</v>
      </c>
      <c r="C145" s="1" t="n">
        <v>24.9798946380615</v>
      </c>
      <c r="D145" s="1" t="n">
        <v>0</v>
      </c>
      <c r="E145" s="1" t="n">
        <v>0</v>
      </c>
      <c r="F145" s="1" t="n">
        <v>0</v>
      </c>
      <c r="G145" s="1" t="n">
        <v>39.4711532592773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53</v>
      </c>
      <c r="B146" s="1" t="n">
        <v>26.4469032287598</v>
      </c>
      <c r="C146" s="1" t="n">
        <v>24.9774513244629</v>
      </c>
      <c r="D146" s="1" t="n">
        <v>0</v>
      </c>
      <c r="E146" s="1" t="n">
        <v>0</v>
      </c>
      <c r="F146" s="1" t="n">
        <v>0</v>
      </c>
      <c r="G146" s="1" t="n">
        <v>39.472282409668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65</v>
      </c>
      <c r="B147" s="1" t="n">
        <v>26.4444236755371</v>
      </c>
      <c r="C147" s="1" t="n">
        <v>24.9786758422852</v>
      </c>
      <c r="D147" s="1" t="n">
        <v>0</v>
      </c>
      <c r="E147" s="1" t="n">
        <v>0</v>
      </c>
      <c r="F147" s="1" t="n">
        <v>0</v>
      </c>
      <c r="G147" s="1" t="n">
        <v>39.4838714599609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77</v>
      </c>
      <c r="B148" s="1" t="n">
        <v>26.4431896209717</v>
      </c>
      <c r="C148" s="1" t="n">
        <v>24.9774513244629</v>
      </c>
      <c r="D148" s="1" t="n">
        <v>0</v>
      </c>
      <c r="E148" s="1" t="n">
        <v>0</v>
      </c>
      <c r="F148" s="1" t="n">
        <v>0</v>
      </c>
      <c r="G148" s="1" t="n">
        <v>39.474967956543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89</v>
      </c>
      <c r="B149" s="1" t="n">
        <v>26.4357604980469</v>
      </c>
      <c r="C149" s="1" t="n">
        <v>24.9786758422852</v>
      </c>
      <c r="D149" s="1" t="n">
        <v>0</v>
      </c>
      <c r="E149" s="1" t="n">
        <v>0</v>
      </c>
      <c r="F149" s="1" t="n">
        <v>0</v>
      </c>
      <c r="G149" s="1" t="n">
        <v>39.4881095886231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01</v>
      </c>
      <c r="B150" s="1" t="n">
        <v>26.4307994842529</v>
      </c>
      <c r="C150" s="1" t="n">
        <v>24.9774513244629</v>
      </c>
      <c r="D150" s="1" t="n">
        <v>0</v>
      </c>
      <c r="E150" s="1" t="n">
        <v>0</v>
      </c>
      <c r="F150" s="1" t="n">
        <v>0</v>
      </c>
      <c r="G150" s="1" t="n">
        <v>39.4817504882813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13</v>
      </c>
      <c r="B151" s="1" t="n">
        <v>26.4320335388184</v>
      </c>
      <c r="C151" s="1" t="n">
        <v>24.9737796783447</v>
      </c>
      <c r="D151" s="1" t="n">
        <v>0</v>
      </c>
      <c r="E151" s="1" t="n">
        <v>0</v>
      </c>
      <c r="F151" s="1" t="n">
        <v>0</v>
      </c>
      <c r="G151" s="1" t="n">
        <v>39.4664916992188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25</v>
      </c>
      <c r="B152" s="1" t="n">
        <v>26.434513092041</v>
      </c>
      <c r="C152" s="1" t="n">
        <v>24.9798946380615</v>
      </c>
      <c r="D152" s="1" t="n">
        <v>0</v>
      </c>
      <c r="E152" s="1" t="n">
        <v>0</v>
      </c>
      <c r="F152" s="1" t="n">
        <v>0</v>
      </c>
      <c r="G152" s="1" t="n">
        <v>39.4738388061523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37</v>
      </c>
      <c r="B153" s="1" t="n">
        <v>26.4320335388184</v>
      </c>
      <c r="C153" s="1" t="n">
        <v>24.9835681915283</v>
      </c>
      <c r="D153" s="1" t="n">
        <v>0</v>
      </c>
      <c r="E153" s="1" t="n">
        <v>0</v>
      </c>
      <c r="F153" s="1" t="n">
        <v>0</v>
      </c>
      <c r="G153" s="1" t="n">
        <v>39.5004043579102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49</v>
      </c>
      <c r="B154" s="1" t="n">
        <v>26.4270839691162</v>
      </c>
      <c r="C154" s="1" t="n">
        <v>24.9811248779297</v>
      </c>
      <c r="D154" s="1" t="n">
        <v>0</v>
      </c>
      <c r="E154" s="1" t="n">
        <v>0</v>
      </c>
      <c r="F154" s="1" t="n">
        <v>0</v>
      </c>
      <c r="G154" s="1" t="n">
        <v>39.5173606872559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61</v>
      </c>
      <c r="B155" s="1" t="n">
        <v>26.4208889007568</v>
      </c>
      <c r="C155" s="1" t="n">
        <v>24.9847869873047</v>
      </c>
      <c r="D155" s="1" t="n">
        <v>0</v>
      </c>
      <c r="E155" s="1" t="n">
        <v>0</v>
      </c>
      <c r="F155" s="1" t="n">
        <v>0</v>
      </c>
      <c r="G155" s="1" t="n">
        <v>39.4823188781738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73</v>
      </c>
      <c r="B156" s="1" t="n">
        <v>26.4246044158936</v>
      </c>
      <c r="C156" s="1" t="n">
        <v>24.986011505127</v>
      </c>
      <c r="D156" s="1" t="n">
        <v>0</v>
      </c>
      <c r="E156" s="1" t="n">
        <v>0</v>
      </c>
      <c r="F156" s="1" t="n">
        <v>0</v>
      </c>
      <c r="G156" s="1" t="n">
        <v>39.4664916992188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86</v>
      </c>
      <c r="B157" s="1" t="n">
        <v>26.4233589172363</v>
      </c>
      <c r="C157" s="1" t="n">
        <v>24.9823379516602</v>
      </c>
      <c r="D157" s="1" t="n">
        <v>0</v>
      </c>
      <c r="E157" s="1" t="n">
        <v>0</v>
      </c>
      <c r="F157" s="1" t="n">
        <v>0</v>
      </c>
      <c r="G157" s="1" t="n">
        <v>39.4844360351563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1.998</v>
      </c>
      <c r="B158" s="1" t="n">
        <v>26.4184093475342</v>
      </c>
      <c r="C158" s="1" t="n">
        <v>24.986011505127</v>
      </c>
      <c r="D158" s="1" t="n">
        <v>0</v>
      </c>
      <c r="E158" s="1" t="n">
        <v>0</v>
      </c>
      <c r="F158" s="1" t="n">
        <v>0</v>
      </c>
      <c r="G158" s="1" t="n">
        <v>39.5146751403809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15</v>
      </c>
      <c r="B159" s="1" t="n">
        <v>26.4159278869629</v>
      </c>
      <c r="C159" s="1" t="n">
        <v>24.9933452606201</v>
      </c>
      <c r="D159" s="1" t="n">
        <v>0</v>
      </c>
      <c r="E159" s="1" t="n">
        <v>0</v>
      </c>
      <c r="F159" s="1" t="n">
        <v>0</v>
      </c>
      <c r="G159" s="1" t="n">
        <v>39.4898071289063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33</v>
      </c>
      <c r="B160" s="1" t="n">
        <v>26.4109802246094</v>
      </c>
      <c r="C160" s="1" t="n">
        <v>24.9835681915283</v>
      </c>
      <c r="D160" s="1" t="n">
        <v>0</v>
      </c>
      <c r="E160" s="1" t="n">
        <v>0</v>
      </c>
      <c r="F160" s="1" t="n">
        <v>0</v>
      </c>
      <c r="G160" s="1" t="n">
        <v>39.4859886169434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45</v>
      </c>
      <c r="B161" s="1" t="n">
        <v>26.4097442626953</v>
      </c>
      <c r="C161" s="1" t="n">
        <v>24.9798946380615</v>
      </c>
      <c r="D161" s="1" t="n">
        <v>0</v>
      </c>
      <c r="E161" s="1" t="n">
        <v>0</v>
      </c>
      <c r="F161" s="1" t="n">
        <v>0</v>
      </c>
      <c r="G161" s="1" t="n">
        <v>39.4638061523438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57</v>
      </c>
      <c r="B162" s="1" t="n">
        <v>26.4109802246094</v>
      </c>
      <c r="C162" s="1" t="n">
        <v>24.9823379516602</v>
      </c>
      <c r="D162" s="1" t="n">
        <v>0</v>
      </c>
      <c r="E162" s="1" t="n">
        <v>0</v>
      </c>
      <c r="F162" s="1" t="n">
        <v>0</v>
      </c>
      <c r="G162" s="1" t="n">
        <v>39.4626731872559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69</v>
      </c>
      <c r="B163" s="1" t="n">
        <v>26.4072532653809</v>
      </c>
      <c r="C163" s="1" t="n">
        <v>24.9933452606201</v>
      </c>
      <c r="D163" s="1" t="n">
        <v>0</v>
      </c>
      <c r="E163" s="1" t="n">
        <v>0</v>
      </c>
      <c r="F163" s="1" t="n">
        <v>0</v>
      </c>
      <c r="G163" s="1" t="n">
        <v>39.4907951354981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82</v>
      </c>
      <c r="B164" s="1" t="n">
        <v>26.398588180542</v>
      </c>
      <c r="C164" s="1" t="n">
        <v>24.992115020752</v>
      </c>
      <c r="D164" s="1" t="n">
        <v>0</v>
      </c>
      <c r="E164" s="1" t="n">
        <v>0</v>
      </c>
      <c r="F164" s="1" t="n">
        <v>0</v>
      </c>
      <c r="G164" s="1" t="n">
        <v>39.5019569396973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94</v>
      </c>
      <c r="B165" s="1" t="n">
        <v>26.3874206542969</v>
      </c>
      <c r="C165" s="1" t="n">
        <v>24.9970111846924</v>
      </c>
      <c r="D165" s="1" t="n">
        <v>0</v>
      </c>
      <c r="E165" s="1" t="n">
        <v>0</v>
      </c>
      <c r="F165" s="1" t="n">
        <v>0</v>
      </c>
      <c r="G165" s="1" t="n">
        <v>39.4828796386719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06</v>
      </c>
      <c r="B166" s="1" t="n">
        <v>26.3849411010742</v>
      </c>
      <c r="C166" s="1" t="n">
        <v>24.9982299804688</v>
      </c>
      <c r="D166" s="1" t="n">
        <v>0</v>
      </c>
      <c r="E166" s="1" t="n">
        <v>0</v>
      </c>
      <c r="F166" s="1" t="n">
        <v>0</v>
      </c>
      <c r="G166" s="1" t="n">
        <v>39.488677978515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18</v>
      </c>
      <c r="B167" s="1" t="n">
        <v>26.3886547088623</v>
      </c>
      <c r="C167" s="1" t="n">
        <v>24.9994602203369</v>
      </c>
      <c r="D167" s="1" t="n">
        <v>0</v>
      </c>
      <c r="E167" s="1" t="n">
        <v>0</v>
      </c>
      <c r="F167" s="1" t="n">
        <v>0</v>
      </c>
      <c r="G167" s="1" t="n">
        <v>39.4474143981934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3</v>
      </c>
      <c r="B168" s="1" t="n">
        <v>26.3837070465088</v>
      </c>
      <c r="C168" s="1" t="n">
        <v>24.9970111846924</v>
      </c>
      <c r="D168" s="1" t="n">
        <v>0</v>
      </c>
      <c r="E168" s="1" t="n">
        <v>0</v>
      </c>
      <c r="F168" s="1" t="n">
        <v>0</v>
      </c>
      <c r="G168" s="1" t="n">
        <v>39.4696006774902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42</v>
      </c>
      <c r="B169" s="1" t="n">
        <v>26.3750419616699</v>
      </c>
      <c r="C169" s="1" t="n">
        <v>24.9994602203369</v>
      </c>
      <c r="D169" s="1" t="n">
        <v>0</v>
      </c>
      <c r="E169" s="1" t="n">
        <v>0</v>
      </c>
      <c r="F169" s="1" t="n">
        <v>0</v>
      </c>
      <c r="G169" s="1" t="n">
        <v>39.5131225585938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54</v>
      </c>
      <c r="B170" s="1" t="n">
        <v>26.3638858795166</v>
      </c>
      <c r="C170" s="1" t="n">
        <v>24.9933452606201</v>
      </c>
      <c r="D170" s="1" t="n">
        <v>0</v>
      </c>
      <c r="E170" s="1" t="n">
        <v>0</v>
      </c>
      <c r="F170" s="1" t="n">
        <v>0</v>
      </c>
      <c r="G170" s="1" t="n">
        <v>39.4855690002441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66</v>
      </c>
      <c r="B171" s="1" t="n">
        <v>26.3614044189453</v>
      </c>
      <c r="C171" s="1" t="n">
        <v>24.992115020752</v>
      </c>
      <c r="D171" s="1" t="n">
        <v>0</v>
      </c>
      <c r="E171" s="1" t="n">
        <v>0</v>
      </c>
      <c r="F171" s="1" t="n">
        <v>0</v>
      </c>
      <c r="G171" s="1" t="n">
        <v>39.4516525268555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78</v>
      </c>
      <c r="B172" s="1" t="n">
        <v>26.3589248657227</v>
      </c>
      <c r="C172" s="1" t="n">
        <v>24.9957866668701</v>
      </c>
      <c r="D172" s="1" t="n">
        <v>0</v>
      </c>
      <c r="E172" s="1" t="n">
        <v>0</v>
      </c>
      <c r="F172" s="1" t="n">
        <v>0</v>
      </c>
      <c r="G172" s="1" t="n">
        <v>39.4686126708984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9</v>
      </c>
      <c r="B173" s="1" t="n">
        <v>26.3601589202881</v>
      </c>
      <c r="C173" s="1" t="n">
        <v>25.0006732940674</v>
      </c>
      <c r="D173" s="1" t="n">
        <v>0</v>
      </c>
      <c r="E173" s="1" t="n">
        <v>0</v>
      </c>
      <c r="F173" s="1" t="n">
        <v>0</v>
      </c>
      <c r="G173" s="1" t="n">
        <v>39.4929161071777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02</v>
      </c>
      <c r="B174" s="1" t="n">
        <v>26.3614044189453</v>
      </c>
      <c r="C174" s="1" t="n">
        <v>25.0006732940674</v>
      </c>
      <c r="D174" s="1" t="n">
        <v>0</v>
      </c>
      <c r="E174" s="1" t="n">
        <v>0</v>
      </c>
      <c r="F174" s="1" t="n">
        <v>0</v>
      </c>
      <c r="G174" s="1" t="n">
        <v>39.4902305603027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14</v>
      </c>
      <c r="B175" s="1" t="n">
        <v>26.3601589202881</v>
      </c>
      <c r="C175" s="1" t="n">
        <v>25.0043449401855</v>
      </c>
      <c r="D175" s="1" t="n">
        <v>0</v>
      </c>
      <c r="E175" s="1" t="n">
        <v>0</v>
      </c>
      <c r="F175" s="1" t="n">
        <v>0</v>
      </c>
      <c r="G175" s="1" t="n">
        <v>39.501392364502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26</v>
      </c>
      <c r="B176" s="1" t="n">
        <v>26.3564567565918</v>
      </c>
      <c r="C176" s="1" t="n">
        <v>24.9994602203369</v>
      </c>
      <c r="D176" s="1" t="n">
        <v>0</v>
      </c>
      <c r="E176" s="1" t="n">
        <v>0</v>
      </c>
      <c r="F176" s="1" t="n">
        <v>0</v>
      </c>
      <c r="G176" s="1" t="n">
        <v>39.4653625488281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38</v>
      </c>
      <c r="B177" s="1" t="n">
        <v>26.3527297973633</v>
      </c>
      <c r="C177" s="1" t="n">
        <v>24.9957866668701</v>
      </c>
      <c r="D177" s="1" t="n">
        <v>0</v>
      </c>
      <c r="E177" s="1" t="n">
        <v>0</v>
      </c>
      <c r="F177" s="1" t="n">
        <v>0</v>
      </c>
      <c r="G177" s="1" t="n">
        <v>39.4701614379883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5</v>
      </c>
      <c r="B178" s="1" t="n">
        <v>26.3564567565918</v>
      </c>
      <c r="C178" s="1" t="n">
        <v>24.992115020752</v>
      </c>
      <c r="D178" s="1" t="n">
        <v>0</v>
      </c>
      <c r="E178" s="1" t="n">
        <v>0</v>
      </c>
      <c r="F178" s="1" t="n">
        <v>0</v>
      </c>
      <c r="G178" s="1" t="n">
        <v>39.4717216491699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62</v>
      </c>
      <c r="B179" s="1" t="n">
        <v>26.3626403808594</v>
      </c>
      <c r="C179" s="1" t="n">
        <v>24.9945640563965</v>
      </c>
      <c r="D179" s="1" t="n">
        <v>0</v>
      </c>
      <c r="E179" s="1" t="n">
        <v>0</v>
      </c>
      <c r="F179" s="1" t="n">
        <v>0</v>
      </c>
      <c r="G179" s="1" t="n">
        <v>39.4616851806641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75</v>
      </c>
      <c r="B180" s="1" t="n">
        <v>26.3614044189453</v>
      </c>
      <c r="C180" s="1" t="n">
        <v>24.9994602203369</v>
      </c>
      <c r="D180" s="1" t="n">
        <v>0</v>
      </c>
      <c r="E180" s="1" t="n">
        <v>0</v>
      </c>
      <c r="F180" s="1" t="n">
        <v>0</v>
      </c>
      <c r="G180" s="1" t="n">
        <v>39.5050659179688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87</v>
      </c>
      <c r="B181" s="1" t="n">
        <v>26.3539752960205</v>
      </c>
      <c r="C181" s="1" t="n">
        <v>24.9982299804688</v>
      </c>
      <c r="D181" s="1" t="n">
        <v>0</v>
      </c>
      <c r="E181" s="1" t="n">
        <v>0</v>
      </c>
      <c r="F181" s="1" t="n">
        <v>0</v>
      </c>
      <c r="G181" s="1" t="n">
        <v>39.4801979064941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299</v>
      </c>
      <c r="B182" s="1" t="n">
        <v>26.3514823913574</v>
      </c>
      <c r="C182" s="1" t="n">
        <v>24.9957866668701</v>
      </c>
      <c r="D182" s="1" t="n">
        <v>0</v>
      </c>
      <c r="E182" s="1" t="n">
        <v>0</v>
      </c>
      <c r="F182" s="1" t="n">
        <v>0</v>
      </c>
      <c r="G182" s="1" t="n">
        <v>39.472282409668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11</v>
      </c>
      <c r="B183" s="1" t="n">
        <v>26.3465328216553</v>
      </c>
      <c r="C183" s="1" t="n">
        <v>24.9982299804688</v>
      </c>
      <c r="D183" s="1" t="n">
        <v>0</v>
      </c>
      <c r="E183" s="1" t="n">
        <v>0</v>
      </c>
      <c r="F183" s="1" t="n">
        <v>0</v>
      </c>
      <c r="G183" s="1" t="n">
        <v>39.4792098999023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23</v>
      </c>
      <c r="B184" s="1" t="n">
        <v>26.337869644165</v>
      </c>
      <c r="C184" s="1" t="n">
        <v>24.9896717071533</v>
      </c>
      <c r="D184" s="1" t="n">
        <v>0</v>
      </c>
      <c r="E184" s="1" t="n">
        <v>0</v>
      </c>
      <c r="F184" s="1" t="n">
        <v>0</v>
      </c>
      <c r="G184" s="1" t="n">
        <v>39.5110015869141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35</v>
      </c>
      <c r="B185" s="1" t="n">
        <v>26.3391036987305</v>
      </c>
      <c r="C185" s="1" t="n">
        <v>24.9896717071533</v>
      </c>
      <c r="D185" s="1" t="n">
        <v>0</v>
      </c>
      <c r="E185" s="1" t="n">
        <v>0</v>
      </c>
      <c r="F185" s="1" t="n">
        <v>0</v>
      </c>
      <c r="G185" s="1" t="n">
        <v>39.4696006774902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47</v>
      </c>
      <c r="B186" s="1" t="n">
        <v>26.3391036987305</v>
      </c>
      <c r="C186" s="1" t="n">
        <v>24.9994602203369</v>
      </c>
      <c r="D186" s="1" t="n">
        <v>0</v>
      </c>
      <c r="E186" s="1" t="n">
        <v>0</v>
      </c>
      <c r="F186" s="1" t="n">
        <v>0</v>
      </c>
      <c r="G186" s="1" t="n">
        <v>39.4982833862305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59</v>
      </c>
      <c r="B187" s="1" t="n">
        <v>26.3291931152344</v>
      </c>
      <c r="C187" s="1" t="n">
        <v>24.9872283935547</v>
      </c>
      <c r="D187" s="1" t="n">
        <v>0</v>
      </c>
      <c r="E187" s="1" t="n">
        <v>0</v>
      </c>
      <c r="F187" s="1" t="n">
        <v>0</v>
      </c>
      <c r="G187" s="1" t="n">
        <v>39.5071868896484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71</v>
      </c>
      <c r="B188" s="1" t="n">
        <v>26.322998046875</v>
      </c>
      <c r="C188" s="1" t="n">
        <v>24.9762268066406</v>
      </c>
      <c r="D188" s="1" t="n">
        <v>0</v>
      </c>
      <c r="E188" s="1" t="n">
        <v>0</v>
      </c>
      <c r="F188" s="1" t="n">
        <v>0</v>
      </c>
      <c r="G188" s="1" t="n">
        <v>39.4850006103516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83</v>
      </c>
      <c r="B189" s="1" t="n">
        <v>26.3180351257324</v>
      </c>
      <c r="C189" s="1" t="n">
        <v>24.9786758422852</v>
      </c>
      <c r="D189" s="1" t="n">
        <v>0</v>
      </c>
      <c r="E189" s="1" t="n">
        <v>0</v>
      </c>
      <c r="F189" s="1" t="n">
        <v>0</v>
      </c>
      <c r="G189" s="1" t="n">
        <v>39.4653625488281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96</v>
      </c>
      <c r="B190" s="1" t="n">
        <v>26.3180351257324</v>
      </c>
      <c r="C190" s="1" t="n">
        <v>24.9872283935547</v>
      </c>
      <c r="D190" s="1" t="n">
        <v>0</v>
      </c>
      <c r="E190" s="1" t="n">
        <v>0</v>
      </c>
      <c r="F190" s="1" t="n">
        <v>0</v>
      </c>
      <c r="G190" s="1" t="n">
        <v>39.484436035156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08</v>
      </c>
      <c r="B191" s="1" t="n">
        <v>26.311840057373</v>
      </c>
      <c r="C191" s="1" t="n">
        <v>24.9811248779297</v>
      </c>
      <c r="D191" s="1" t="n">
        <v>0</v>
      </c>
      <c r="E191" s="1" t="n">
        <v>0</v>
      </c>
      <c r="F191" s="1" t="n">
        <v>0</v>
      </c>
      <c r="G191" s="1" t="n">
        <v>39.4871215820313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23</v>
      </c>
      <c r="B192" s="1" t="n">
        <v>26.3044109344482</v>
      </c>
      <c r="C192" s="1" t="n">
        <v>24.9798946380615</v>
      </c>
      <c r="D192" s="1" t="n">
        <v>0</v>
      </c>
      <c r="E192" s="1" t="n">
        <v>0</v>
      </c>
      <c r="F192" s="1" t="n">
        <v>0</v>
      </c>
      <c r="G192" s="1" t="n">
        <v>39.472850799560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38</v>
      </c>
      <c r="B193" s="1" t="n">
        <v>26.3056449890137</v>
      </c>
      <c r="C193" s="1" t="n">
        <v>24.9933452606201</v>
      </c>
      <c r="D193" s="1" t="n">
        <v>0</v>
      </c>
      <c r="E193" s="1" t="n">
        <v>0</v>
      </c>
      <c r="F193" s="1" t="n">
        <v>0</v>
      </c>
      <c r="G193" s="1" t="n">
        <v>39.4786415100098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5</v>
      </c>
      <c r="B194" s="1" t="n">
        <v>26.3044109344482</v>
      </c>
      <c r="C194" s="1" t="n">
        <v>24.9957866668701</v>
      </c>
      <c r="D194" s="1" t="n">
        <v>0</v>
      </c>
      <c r="E194" s="1" t="n">
        <v>0</v>
      </c>
      <c r="F194" s="1" t="n">
        <v>0</v>
      </c>
      <c r="G194" s="1" t="n">
        <v>39.4865570068359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62</v>
      </c>
      <c r="B195" s="1" t="n">
        <v>26.2944984436035</v>
      </c>
      <c r="C195" s="1" t="n">
        <v>24.9908962249756</v>
      </c>
      <c r="D195" s="1" t="n">
        <v>0</v>
      </c>
      <c r="E195" s="1" t="n">
        <v>0</v>
      </c>
      <c r="F195" s="1" t="n">
        <v>0</v>
      </c>
      <c r="G195" s="1" t="n">
        <v>39.5061950683594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74</v>
      </c>
      <c r="B196" s="1" t="n">
        <v>26.290771484375</v>
      </c>
      <c r="C196" s="1" t="n">
        <v>24.9945640563965</v>
      </c>
      <c r="D196" s="1" t="n">
        <v>0</v>
      </c>
      <c r="E196" s="1" t="n">
        <v>0</v>
      </c>
      <c r="F196" s="1" t="n">
        <v>0</v>
      </c>
      <c r="G196" s="1" t="n">
        <v>39.4647941589356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86</v>
      </c>
      <c r="B197" s="1" t="n">
        <v>26.2920188903809</v>
      </c>
      <c r="C197" s="1" t="n">
        <v>25.0019035339355</v>
      </c>
      <c r="D197" s="1" t="n">
        <v>0</v>
      </c>
      <c r="E197" s="1" t="n">
        <v>0</v>
      </c>
      <c r="F197" s="1" t="n">
        <v>0</v>
      </c>
      <c r="G197" s="1" t="n">
        <v>39.4616851806641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98</v>
      </c>
      <c r="B198" s="1" t="n">
        <v>26.2882919311523</v>
      </c>
      <c r="C198" s="1" t="n">
        <v>25.0055637359619</v>
      </c>
      <c r="D198" s="1" t="n">
        <v>0</v>
      </c>
      <c r="E198" s="1" t="n">
        <v>0</v>
      </c>
      <c r="F198" s="1" t="n">
        <v>0</v>
      </c>
      <c r="G198" s="1" t="n">
        <v>39.4892387390137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1</v>
      </c>
      <c r="B199" s="1" t="n">
        <v>26.2771453857422</v>
      </c>
      <c r="C199" s="1" t="n">
        <v>24.9957866668701</v>
      </c>
      <c r="D199" s="1" t="n">
        <v>0</v>
      </c>
      <c r="E199" s="1" t="n">
        <v>0</v>
      </c>
      <c r="F199" s="1" t="n">
        <v>0</v>
      </c>
      <c r="G199" s="1" t="n">
        <v>39.513122558593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27</v>
      </c>
      <c r="B200" s="1" t="n">
        <v>26.2734298706055</v>
      </c>
      <c r="C200" s="1" t="n">
        <v>24.9933452606201</v>
      </c>
      <c r="D200" s="1" t="n">
        <v>0</v>
      </c>
      <c r="E200" s="1" t="n">
        <v>0</v>
      </c>
      <c r="F200" s="1" t="n">
        <v>0</v>
      </c>
      <c r="G200" s="1" t="n">
        <v>39.4898071289063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4</v>
      </c>
      <c r="B201" s="1" t="n">
        <v>26.2734298706055</v>
      </c>
      <c r="C201" s="1" t="n">
        <v>24.9933452606201</v>
      </c>
      <c r="D201" s="1" t="n">
        <v>0</v>
      </c>
      <c r="E201" s="1" t="n">
        <v>0</v>
      </c>
      <c r="F201" s="1" t="n">
        <v>0</v>
      </c>
      <c r="G201" s="1" t="n">
        <v>39.4537734985352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53</v>
      </c>
      <c r="B202" s="1" t="n">
        <v>26.2734298706055</v>
      </c>
      <c r="C202" s="1" t="n">
        <v>24.992115020752</v>
      </c>
      <c r="D202" s="1" t="n">
        <v>0</v>
      </c>
      <c r="E202" s="1" t="n">
        <v>0</v>
      </c>
      <c r="F202" s="1" t="n">
        <v>0</v>
      </c>
      <c r="G202" s="1" t="n">
        <v>39.4664916992188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65</v>
      </c>
      <c r="B203" s="1" t="n">
        <v>26.2697143554688</v>
      </c>
      <c r="C203" s="1" t="n">
        <v>24.9982299804688</v>
      </c>
      <c r="D203" s="1" t="n">
        <v>0</v>
      </c>
      <c r="E203" s="1" t="n">
        <v>0</v>
      </c>
      <c r="F203" s="1" t="n">
        <v>0</v>
      </c>
      <c r="G203" s="1" t="n">
        <v>39.4850006103516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77</v>
      </c>
      <c r="B204" s="1" t="n">
        <v>26.2697143554688</v>
      </c>
      <c r="C204" s="1" t="n">
        <v>25.0067882537842</v>
      </c>
      <c r="D204" s="1" t="n">
        <v>0</v>
      </c>
      <c r="E204" s="1" t="n">
        <v>0</v>
      </c>
      <c r="F204" s="1" t="n">
        <v>0</v>
      </c>
      <c r="G204" s="1" t="n">
        <v>39.4765205383301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92</v>
      </c>
      <c r="B205" s="1" t="n">
        <v>26.2647533416748</v>
      </c>
      <c r="C205" s="1" t="n">
        <v>25.0092315673828</v>
      </c>
      <c r="D205" s="1" t="n">
        <v>0</v>
      </c>
      <c r="E205" s="1" t="n">
        <v>0</v>
      </c>
      <c r="F205" s="1" t="n">
        <v>0</v>
      </c>
      <c r="G205" s="1" t="n">
        <v>39.4950370788574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07</v>
      </c>
      <c r="B206" s="1" t="n">
        <v>26.2598037719727</v>
      </c>
      <c r="C206" s="1" t="n">
        <v>25.0043449401855</v>
      </c>
      <c r="D206" s="1" t="n">
        <v>0</v>
      </c>
      <c r="E206" s="1" t="n">
        <v>0</v>
      </c>
      <c r="F206" s="1" t="n">
        <v>0</v>
      </c>
      <c r="G206" s="1" t="n">
        <v>39.4568824768066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19</v>
      </c>
      <c r="B207" s="1" t="n">
        <v>26.2598037719727</v>
      </c>
      <c r="C207" s="1" t="n">
        <v>25.0067882537842</v>
      </c>
      <c r="D207" s="1" t="n">
        <v>0</v>
      </c>
      <c r="E207" s="1" t="n">
        <v>0</v>
      </c>
      <c r="F207" s="1" t="n">
        <v>0</v>
      </c>
      <c r="G207" s="1" t="n">
        <v>39.4876861572266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31</v>
      </c>
      <c r="B208" s="1" t="n">
        <v>26.2610378265381</v>
      </c>
      <c r="C208" s="1" t="n">
        <v>25.0104503631592</v>
      </c>
      <c r="D208" s="1" t="n">
        <v>0</v>
      </c>
      <c r="E208" s="1" t="n">
        <v>0</v>
      </c>
      <c r="F208" s="1" t="n">
        <v>0</v>
      </c>
      <c r="G208" s="1" t="n">
        <v>39.4770889282227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43</v>
      </c>
      <c r="B209" s="1" t="n">
        <v>26.2585582733154</v>
      </c>
      <c r="C209" s="1" t="n">
        <v>25.0104503631592</v>
      </c>
      <c r="D209" s="1" t="n">
        <v>0</v>
      </c>
      <c r="E209" s="1" t="n">
        <v>0</v>
      </c>
      <c r="F209" s="1" t="n">
        <v>0</v>
      </c>
      <c r="G209" s="1" t="n">
        <v>39.4892387390137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55</v>
      </c>
      <c r="B210" s="1" t="n">
        <v>26.2560768127441</v>
      </c>
      <c r="C210" s="1" t="n">
        <v>25.0116806030273</v>
      </c>
      <c r="D210" s="1" t="n">
        <v>0</v>
      </c>
      <c r="E210" s="1" t="n">
        <v>0</v>
      </c>
      <c r="F210" s="1" t="n">
        <v>0</v>
      </c>
      <c r="G210" s="1" t="n">
        <v>39.5177841186523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67</v>
      </c>
      <c r="B211" s="1" t="n">
        <v>26.2498931884766</v>
      </c>
      <c r="C211" s="1" t="n">
        <v>25.0067882537842</v>
      </c>
      <c r="D211" s="1" t="n">
        <v>0</v>
      </c>
      <c r="E211" s="1" t="n">
        <v>0</v>
      </c>
      <c r="F211" s="1" t="n">
        <v>0</v>
      </c>
      <c r="G211" s="1" t="n">
        <v>39.4775123596191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79</v>
      </c>
      <c r="B212" s="1" t="n">
        <v>26.2461643218994</v>
      </c>
      <c r="C212" s="1" t="n">
        <v>24.9957866668701</v>
      </c>
      <c r="D212" s="1" t="n">
        <v>0</v>
      </c>
      <c r="E212" s="1" t="n">
        <v>0</v>
      </c>
      <c r="F212" s="1" t="n">
        <v>0</v>
      </c>
      <c r="G212" s="1" t="n">
        <v>39.4753913879395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91</v>
      </c>
      <c r="B213" s="1" t="n">
        <v>26.244930267334</v>
      </c>
      <c r="C213" s="1" t="n">
        <v>24.9945640563965</v>
      </c>
      <c r="D213" s="1" t="n">
        <v>0</v>
      </c>
      <c r="E213" s="1" t="n">
        <v>0</v>
      </c>
      <c r="F213" s="1" t="n">
        <v>0</v>
      </c>
      <c r="G213" s="1" t="n">
        <v>39.4707298278809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03</v>
      </c>
      <c r="B214" s="1" t="n">
        <v>26.2436847686768</v>
      </c>
      <c r="C214" s="1" t="n">
        <v>24.9994602203369</v>
      </c>
      <c r="D214" s="1" t="n">
        <v>0</v>
      </c>
      <c r="E214" s="1" t="n">
        <v>0</v>
      </c>
      <c r="F214" s="1" t="n">
        <v>0</v>
      </c>
      <c r="G214" s="1" t="n">
        <v>39.4892387390137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15</v>
      </c>
      <c r="B215" s="1" t="n">
        <v>26.2436847686768</v>
      </c>
      <c r="C215" s="1" t="n">
        <v>25.0031223297119</v>
      </c>
      <c r="D215" s="1" t="n">
        <v>0</v>
      </c>
      <c r="E215" s="1" t="n">
        <v>0</v>
      </c>
      <c r="F215" s="1" t="n">
        <v>0</v>
      </c>
      <c r="G215" s="1" t="n">
        <v>39.484436035156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28</v>
      </c>
      <c r="B216" s="1" t="n">
        <v>26.2362537384033</v>
      </c>
      <c r="C216" s="1" t="n">
        <v>25.0006732940674</v>
      </c>
      <c r="D216" s="1" t="n">
        <v>0</v>
      </c>
      <c r="E216" s="1" t="n">
        <v>0</v>
      </c>
      <c r="F216" s="1" t="n">
        <v>0</v>
      </c>
      <c r="G216" s="1" t="n">
        <v>39.5046424865723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4</v>
      </c>
      <c r="B217" s="1" t="n">
        <v>26.233772277832</v>
      </c>
      <c r="C217" s="1" t="n">
        <v>24.9994602203369</v>
      </c>
      <c r="D217" s="1" t="n">
        <v>0</v>
      </c>
      <c r="E217" s="1" t="n">
        <v>0</v>
      </c>
      <c r="F217" s="1" t="n">
        <v>0</v>
      </c>
      <c r="G217" s="1" t="n">
        <v>39.4919281005859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52</v>
      </c>
      <c r="B218" s="1" t="n">
        <v>26.233772277832</v>
      </c>
      <c r="C218" s="1" t="n">
        <v>24.992115020752</v>
      </c>
      <c r="D218" s="1" t="n">
        <v>0</v>
      </c>
      <c r="E218" s="1" t="n">
        <v>0</v>
      </c>
      <c r="F218" s="1" t="n">
        <v>0</v>
      </c>
      <c r="G218" s="1" t="n">
        <v>39.464370727539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64</v>
      </c>
      <c r="B219" s="1" t="n">
        <v>26.2362537384033</v>
      </c>
      <c r="C219" s="1" t="n">
        <v>24.9957866668701</v>
      </c>
      <c r="D219" s="1" t="n">
        <v>0</v>
      </c>
      <c r="E219" s="1" t="n">
        <v>0</v>
      </c>
      <c r="F219" s="1" t="n">
        <v>0</v>
      </c>
      <c r="G219" s="1" t="n">
        <v>39.4775123596191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76</v>
      </c>
      <c r="B220" s="1" t="n">
        <v>26.2350082397461</v>
      </c>
      <c r="C220" s="1" t="n">
        <v>25.0006732940674</v>
      </c>
      <c r="D220" s="1" t="n">
        <v>0</v>
      </c>
      <c r="E220" s="1" t="n">
        <v>0</v>
      </c>
      <c r="F220" s="1" t="n">
        <v>0</v>
      </c>
      <c r="G220" s="1" t="n">
        <v>39.4526443481445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88</v>
      </c>
      <c r="B221" s="1" t="n">
        <v>26.2263412475586</v>
      </c>
      <c r="C221" s="1" t="n">
        <v>25.0067882537842</v>
      </c>
      <c r="D221" s="1" t="n">
        <v>0</v>
      </c>
      <c r="E221" s="1" t="n">
        <v>0</v>
      </c>
      <c r="F221" s="1" t="n">
        <v>0</v>
      </c>
      <c r="G221" s="1" t="n">
        <v>39.4855690002441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</v>
      </c>
      <c r="B222" s="1" t="n">
        <v>26.2164306640625</v>
      </c>
      <c r="C222" s="1" t="n">
        <v>25.0080070495605</v>
      </c>
      <c r="D222" s="1" t="n">
        <v>0</v>
      </c>
      <c r="E222" s="1" t="n">
        <v>0</v>
      </c>
      <c r="F222" s="1" t="n">
        <v>0</v>
      </c>
      <c r="G222" s="1" t="n">
        <v>39.4807624816895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12</v>
      </c>
      <c r="B223" s="1" t="n">
        <v>26.2114677429199</v>
      </c>
      <c r="C223" s="1" t="n">
        <v>25.0031223297119</v>
      </c>
      <c r="D223" s="1" t="n">
        <v>0</v>
      </c>
      <c r="E223" s="1" t="n">
        <v>0</v>
      </c>
      <c r="F223" s="1" t="n">
        <v>0</v>
      </c>
      <c r="G223" s="1" t="n">
        <v>39.4526443481445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24</v>
      </c>
      <c r="B224" s="1" t="n">
        <v>26.2114677429199</v>
      </c>
      <c r="C224" s="1" t="n">
        <v>24.9982299804688</v>
      </c>
      <c r="D224" s="1" t="n">
        <v>0</v>
      </c>
      <c r="E224" s="1" t="n">
        <v>0</v>
      </c>
      <c r="F224" s="1" t="n">
        <v>0</v>
      </c>
      <c r="G224" s="1" t="n">
        <v>39.4638061523438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36</v>
      </c>
      <c r="B225" s="1" t="n">
        <v>26.2139492034912</v>
      </c>
      <c r="C225" s="1" t="n">
        <v>25.0019035339355</v>
      </c>
      <c r="D225" s="1" t="n">
        <v>0</v>
      </c>
      <c r="E225" s="1" t="n">
        <v>0</v>
      </c>
      <c r="F225" s="1" t="n">
        <v>0</v>
      </c>
      <c r="G225" s="1" t="n">
        <v>39.4744033813477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48</v>
      </c>
      <c r="B226" s="1" t="n">
        <v>26.2102336883545</v>
      </c>
      <c r="C226" s="1" t="n">
        <v>25.0006732940674</v>
      </c>
      <c r="D226" s="1" t="n">
        <v>0</v>
      </c>
      <c r="E226" s="1" t="n">
        <v>0</v>
      </c>
      <c r="F226" s="1" t="n">
        <v>0</v>
      </c>
      <c r="G226" s="1" t="n">
        <v>39.4780769348145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6</v>
      </c>
      <c r="B227" s="1" t="n">
        <v>26.2015438079834</v>
      </c>
      <c r="C227" s="1" t="n">
        <v>25.0043449401855</v>
      </c>
      <c r="D227" s="1" t="n">
        <v>0</v>
      </c>
      <c r="E227" s="1" t="n">
        <v>0</v>
      </c>
      <c r="F227" s="1" t="n">
        <v>0</v>
      </c>
      <c r="G227" s="1" t="n">
        <v>39.5141105651856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72</v>
      </c>
      <c r="B228" s="1" t="n">
        <v>26.19411277771</v>
      </c>
      <c r="C228" s="1" t="n">
        <v>24.9994602203369</v>
      </c>
      <c r="D228" s="1" t="n">
        <v>0</v>
      </c>
      <c r="E228" s="1" t="n">
        <v>0</v>
      </c>
      <c r="F228" s="1" t="n">
        <v>0</v>
      </c>
      <c r="G228" s="1" t="n">
        <v>39.4690322875977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84</v>
      </c>
      <c r="B229" s="1" t="n">
        <v>26.1866817474365</v>
      </c>
      <c r="C229" s="1" t="n">
        <v>24.9872283935547</v>
      </c>
      <c r="D229" s="1" t="n">
        <v>0</v>
      </c>
      <c r="E229" s="1" t="n">
        <v>0</v>
      </c>
      <c r="F229" s="1" t="n">
        <v>0</v>
      </c>
      <c r="G229" s="1" t="n">
        <v>39.4696006774902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96</v>
      </c>
      <c r="B230" s="1" t="n">
        <v>26.1854362487793</v>
      </c>
      <c r="C230" s="1" t="n">
        <v>24.9798946380615</v>
      </c>
      <c r="D230" s="1" t="n">
        <v>0</v>
      </c>
      <c r="E230" s="1" t="n">
        <v>0</v>
      </c>
      <c r="F230" s="1" t="n">
        <v>0</v>
      </c>
      <c r="G230" s="1" t="n">
        <v>39.4796295166016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09</v>
      </c>
      <c r="B231" s="1" t="n">
        <v>26.189151763916</v>
      </c>
      <c r="C231" s="1" t="n">
        <v>24.9823379516602</v>
      </c>
      <c r="D231" s="1" t="n">
        <v>0</v>
      </c>
      <c r="E231" s="1" t="n">
        <v>0</v>
      </c>
      <c r="F231" s="1" t="n">
        <v>0</v>
      </c>
      <c r="G231" s="1" t="n">
        <v>39.4855690002441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21</v>
      </c>
      <c r="B232" s="1" t="n">
        <v>26.1879177093506</v>
      </c>
      <c r="C232" s="1" t="n">
        <v>24.9896717071533</v>
      </c>
      <c r="D232" s="1" t="n">
        <v>0</v>
      </c>
      <c r="E232" s="1" t="n">
        <v>0</v>
      </c>
      <c r="F232" s="1" t="n">
        <v>0</v>
      </c>
      <c r="G232" s="1" t="n">
        <v>39.5077514648438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33</v>
      </c>
      <c r="B233" s="1" t="n">
        <v>26.182954788208</v>
      </c>
      <c r="C233" s="1" t="n">
        <v>24.9957866668701</v>
      </c>
      <c r="D233" s="1" t="n">
        <v>0</v>
      </c>
      <c r="E233" s="1" t="n">
        <v>0</v>
      </c>
      <c r="F233" s="1" t="n">
        <v>0</v>
      </c>
      <c r="G233" s="1" t="n">
        <v>39.4919281005859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45</v>
      </c>
      <c r="B234" s="1" t="n">
        <v>26.1718082427979</v>
      </c>
      <c r="C234" s="1" t="n">
        <v>24.9970111846924</v>
      </c>
      <c r="D234" s="1" t="n">
        <v>0</v>
      </c>
      <c r="E234" s="1" t="n">
        <v>0</v>
      </c>
      <c r="F234" s="1" t="n">
        <v>0</v>
      </c>
      <c r="G234" s="1" t="n">
        <v>39.5008277893066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57</v>
      </c>
      <c r="B235" s="1" t="n">
        <v>26.165599822998</v>
      </c>
      <c r="C235" s="1" t="n">
        <v>24.9908962249756</v>
      </c>
      <c r="D235" s="1" t="n">
        <v>0</v>
      </c>
      <c r="E235" s="1" t="n">
        <v>0</v>
      </c>
      <c r="F235" s="1" t="n">
        <v>0</v>
      </c>
      <c r="G235" s="1" t="n">
        <v>39.4775123596191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69</v>
      </c>
      <c r="B236" s="1" t="n">
        <v>26.1643657684326</v>
      </c>
      <c r="C236" s="1" t="n">
        <v>24.9957866668701</v>
      </c>
      <c r="D236" s="1" t="n">
        <v>0</v>
      </c>
      <c r="E236" s="1" t="n">
        <v>0</v>
      </c>
      <c r="F236" s="1" t="n">
        <v>0</v>
      </c>
      <c r="G236" s="1" t="n">
        <v>39.4775123596191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81</v>
      </c>
      <c r="B237" s="1" t="n">
        <v>26.1668453216553</v>
      </c>
      <c r="C237" s="1" t="n">
        <v>24.9982299804688</v>
      </c>
      <c r="D237" s="1" t="n">
        <v>0</v>
      </c>
      <c r="E237" s="1" t="n">
        <v>0</v>
      </c>
      <c r="F237" s="1" t="n">
        <v>0</v>
      </c>
      <c r="G237" s="1" t="n">
        <v>39.4728507995606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93</v>
      </c>
      <c r="B238" s="1" t="n">
        <v>26.1643657684326</v>
      </c>
      <c r="C238" s="1" t="n">
        <v>25.0116806030273</v>
      </c>
      <c r="D238" s="1" t="n">
        <v>0</v>
      </c>
      <c r="E238" s="1" t="n">
        <v>0</v>
      </c>
      <c r="F238" s="1" t="n">
        <v>0</v>
      </c>
      <c r="G238" s="1" t="n">
        <v>39.4717216491699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05</v>
      </c>
      <c r="B239" s="1" t="n">
        <v>26.1606502532959</v>
      </c>
      <c r="C239" s="1" t="n">
        <v>25.0300197601318</v>
      </c>
      <c r="D239" s="1" t="n">
        <v>0</v>
      </c>
      <c r="E239" s="1" t="n">
        <v>0</v>
      </c>
      <c r="F239" s="1" t="n">
        <v>0</v>
      </c>
      <c r="G239" s="1" t="n">
        <v>39.4775123596191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17</v>
      </c>
      <c r="B240" s="1" t="n">
        <v>26.1519832611084</v>
      </c>
      <c r="C240" s="1" t="n">
        <v>25.0336875915527</v>
      </c>
      <c r="D240" s="1" t="n">
        <v>0</v>
      </c>
      <c r="E240" s="1" t="n">
        <v>0</v>
      </c>
      <c r="F240" s="1" t="n">
        <v>0</v>
      </c>
      <c r="G240" s="1" t="n">
        <v>39.4813270568848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35</v>
      </c>
      <c r="B241" s="1" t="n">
        <v>26.1433048248291</v>
      </c>
      <c r="C241" s="1" t="n">
        <v>25.016565322876</v>
      </c>
      <c r="D241" s="1" t="n">
        <v>0</v>
      </c>
      <c r="E241" s="1" t="n">
        <v>0</v>
      </c>
      <c r="F241" s="1" t="n">
        <v>0</v>
      </c>
      <c r="G241" s="1" t="n">
        <v>39.5025253295898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47</v>
      </c>
      <c r="B242" s="1" t="n">
        <v>26.1420593261719</v>
      </c>
      <c r="C242" s="1" t="n">
        <v>25.0067882537842</v>
      </c>
      <c r="D242" s="1" t="n">
        <v>0</v>
      </c>
      <c r="E242" s="1" t="n">
        <v>0</v>
      </c>
      <c r="F242" s="1" t="n">
        <v>0</v>
      </c>
      <c r="G242" s="1" t="n">
        <v>39.4690322875977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59</v>
      </c>
      <c r="B243" s="1" t="n">
        <v>26.1445407867432</v>
      </c>
      <c r="C243" s="1" t="n">
        <v>24.9994602203369</v>
      </c>
      <c r="D243" s="1" t="n">
        <v>0</v>
      </c>
      <c r="E243" s="1" t="n">
        <v>0</v>
      </c>
      <c r="F243" s="1" t="n">
        <v>0</v>
      </c>
      <c r="G243" s="1" t="n">
        <v>39.4775123596191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71</v>
      </c>
      <c r="B244" s="1" t="n">
        <v>26.1457748413086</v>
      </c>
      <c r="C244" s="1" t="n">
        <v>24.9994602203369</v>
      </c>
      <c r="D244" s="1" t="n">
        <v>0</v>
      </c>
      <c r="E244" s="1" t="n">
        <v>0</v>
      </c>
      <c r="F244" s="1" t="n">
        <v>0</v>
      </c>
      <c r="G244" s="1" t="n">
        <v>39.4462852478027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83</v>
      </c>
      <c r="B245" s="1" t="n">
        <v>26.1445407867432</v>
      </c>
      <c r="C245" s="1" t="n">
        <v>25.0214557647705</v>
      </c>
      <c r="D245" s="1" t="n">
        <v>0</v>
      </c>
      <c r="E245" s="1" t="n">
        <v>0</v>
      </c>
      <c r="F245" s="1" t="n">
        <v>0</v>
      </c>
      <c r="G245" s="1" t="n">
        <v>39.4792098999023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95</v>
      </c>
      <c r="B246" s="1" t="n">
        <v>26.1358623504639</v>
      </c>
      <c r="C246" s="1" t="n">
        <v>25.0287895202637</v>
      </c>
      <c r="D246" s="1" t="n">
        <v>0</v>
      </c>
      <c r="E246" s="1" t="n">
        <v>0</v>
      </c>
      <c r="F246" s="1" t="n">
        <v>0</v>
      </c>
      <c r="G246" s="1" t="n">
        <v>39.4838714599609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07</v>
      </c>
      <c r="B247" s="1" t="n">
        <v>26.1259498596191</v>
      </c>
      <c r="C247" s="1" t="n">
        <v>25.0251235961914</v>
      </c>
      <c r="D247" s="1" t="n">
        <v>0</v>
      </c>
      <c r="E247" s="1" t="n">
        <v>0</v>
      </c>
      <c r="F247" s="1" t="n">
        <v>0</v>
      </c>
      <c r="G247" s="1" t="n">
        <v>39.5083160400391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19</v>
      </c>
      <c r="B248" s="1" t="n">
        <v>26.1247158050537</v>
      </c>
      <c r="C248" s="1" t="n">
        <v>25.0141220092773</v>
      </c>
      <c r="D248" s="1" t="n">
        <v>0</v>
      </c>
      <c r="E248" s="1" t="n">
        <v>0</v>
      </c>
      <c r="F248" s="1" t="n">
        <v>0</v>
      </c>
      <c r="G248" s="1" t="n">
        <v>39.4902305603027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32</v>
      </c>
      <c r="B249" s="1" t="n">
        <v>26.1284198760986</v>
      </c>
      <c r="C249" s="1" t="n">
        <v>25.016565322876</v>
      </c>
      <c r="D249" s="1" t="n">
        <v>0</v>
      </c>
      <c r="E249" s="1" t="n">
        <v>0</v>
      </c>
      <c r="F249" s="1" t="n">
        <v>0</v>
      </c>
      <c r="G249" s="1" t="n">
        <v>39.4686126708984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44</v>
      </c>
      <c r="B250" s="1" t="n">
        <v>26.1296653747559</v>
      </c>
      <c r="C250" s="1" t="n">
        <v>25.0116806030273</v>
      </c>
      <c r="D250" s="1" t="n">
        <v>0</v>
      </c>
      <c r="E250" s="1" t="n">
        <v>0</v>
      </c>
      <c r="F250" s="1" t="n">
        <v>0</v>
      </c>
      <c r="G250" s="1" t="n">
        <v>39.4277725219727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56</v>
      </c>
      <c r="B251" s="1" t="n">
        <v>26.1309127807617</v>
      </c>
      <c r="C251" s="1" t="n">
        <v>25.0190086364746</v>
      </c>
      <c r="D251" s="1" t="n">
        <v>0</v>
      </c>
      <c r="E251" s="1" t="n">
        <v>0</v>
      </c>
      <c r="F251" s="1" t="n">
        <v>0</v>
      </c>
      <c r="G251" s="1" t="n">
        <v>39.4568824768066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68</v>
      </c>
      <c r="B252" s="1" t="n">
        <v>26.1259498596191</v>
      </c>
      <c r="C252" s="1" t="n">
        <v>25.0312328338623</v>
      </c>
      <c r="D252" s="1" t="n">
        <v>0</v>
      </c>
      <c r="E252" s="1" t="n">
        <v>0</v>
      </c>
      <c r="F252" s="1" t="n">
        <v>0</v>
      </c>
      <c r="G252" s="1" t="n">
        <v>39.4955978393555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8</v>
      </c>
      <c r="B253" s="1" t="n">
        <v>26.1172828674316</v>
      </c>
      <c r="C253" s="1" t="n">
        <v>25.0349063873291</v>
      </c>
      <c r="D253" s="1" t="n">
        <v>0</v>
      </c>
      <c r="E253" s="1" t="n">
        <v>0</v>
      </c>
      <c r="F253" s="1" t="n">
        <v>0</v>
      </c>
      <c r="G253" s="1" t="n">
        <v>39.4859886169434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92</v>
      </c>
      <c r="B254" s="1" t="n">
        <v>26.1160373687744</v>
      </c>
      <c r="C254" s="1" t="n">
        <v>25.0251235961914</v>
      </c>
      <c r="D254" s="1" t="n">
        <v>0</v>
      </c>
      <c r="E254" s="1" t="n">
        <v>0</v>
      </c>
      <c r="F254" s="1" t="n">
        <v>0</v>
      </c>
      <c r="G254" s="1" t="n">
        <v>39.4792098999023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04</v>
      </c>
      <c r="B255" s="1" t="n">
        <v>26.1160373687744</v>
      </c>
      <c r="C255" s="1" t="n">
        <v>25.0177898406982</v>
      </c>
      <c r="D255" s="1" t="n">
        <v>0</v>
      </c>
      <c r="E255" s="1" t="n">
        <v>0</v>
      </c>
      <c r="F255" s="1" t="n">
        <v>0</v>
      </c>
      <c r="G255" s="1" t="n">
        <v>39.480197906494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16</v>
      </c>
      <c r="B256" s="1" t="n">
        <v>26.1197528839111</v>
      </c>
      <c r="C256" s="1" t="n">
        <v>25.0104503631592</v>
      </c>
      <c r="D256" s="1" t="n">
        <v>0</v>
      </c>
      <c r="E256" s="1" t="n">
        <v>0</v>
      </c>
      <c r="F256" s="1" t="n">
        <v>0</v>
      </c>
      <c r="G256" s="1" t="n">
        <v>39.4653625488281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28</v>
      </c>
      <c r="B257" s="1" t="n">
        <v>26.1209869384766</v>
      </c>
      <c r="C257" s="1" t="n">
        <v>25.0153465270996</v>
      </c>
      <c r="D257" s="1" t="n">
        <v>0</v>
      </c>
      <c r="E257" s="1" t="n">
        <v>0</v>
      </c>
      <c r="F257" s="1" t="n">
        <v>0</v>
      </c>
      <c r="G257" s="1" t="n">
        <v>39.4690322875977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4</v>
      </c>
      <c r="B258" s="1" t="n">
        <v>26.1160373687744</v>
      </c>
      <c r="C258" s="1" t="n">
        <v>25.0214557647705</v>
      </c>
      <c r="D258" s="1" t="n">
        <v>0</v>
      </c>
      <c r="E258" s="1" t="n">
        <v>0</v>
      </c>
      <c r="F258" s="1" t="n">
        <v>0</v>
      </c>
      <c r="G258" s="1" t="n">
        <v>39.498706817627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52</v>
      </c>
      <c r="B259" s="1" t="n">
        <v>26.1073589324951</v>
      </c>
      <c r="C259" s="1" t="n">
        <v>25.0263423919678</v>
      </c>
      <c r="D259" s="1" t="n">
        <v>0</v>
      </c>
      <c r="E259" s="1" t="n">
        <v>0</v>
      </c>
      <c r="F259" s="1" t="n">
        <v>0</v>
      </c>
      <c r="G259" s="1" t="n">
        <v>39.5093040466309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64</v>
      </c>
      <c r="B260" s="1" t="n">
        <v>26.099925994873</v>
      </c>
      <c r="C260" s="1" t="n">
        <v>25.0238990783691</v>
      </c>
      <c r="D260" s="1" t="n">
        <v>0</v>
      </c>
      <c r="E260" s="1" t="n">
        <v>0</v>
      </c>
      <c r="F260" s="1" t="n">
        <v>0</v>
      </c>
      <c r="G260" s="1" t="n">
        <v>39.4622535705566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76</v>
      </c>
      <c r="B261" s="1" t="n">
        <v>26.0986919403076</v>
      </c>
      <c r="C261" s="1" t="n">
        <v>25.0214557647705</v>
      </c>
      <c r="D261" s="1" t="n">
        <v>0</v>
      </c>
      <c r="E261" s="1" t="n">
        <v>0</v>
      </c>
      <c r="F261" s="1" t="n">
        <v>0</v>
      </c>
      <c r="G261" s="1" t="n">
        <v>39.4653625488281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88</v>
      </c>
      <c r="B262" s="1" t="n">
        <v>26.1011619567871</v>
      </c>
      <c r="C262" s="1" t="n">
        <v>25.0238990783691</v>
      </c>
      <c r="D262" s="1" t="n">
        <v>0</v>
      </c>
      <c r="E262" s="1" t="n">
        <v>0</v>
      </c>
      <c r="F262" s="1" t="n">
        <v>0</v>
      </c>
      <c r="G262" s="1" t="n">
        <v>39.4643707275391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01</v>
      </c>
      <c r="B263" s="1" t="n">
        <v>26.1023960113525</v>
      </c>
      <c r="C263" s="1" t="n">
        <v>25.0263423919678</v>
      </c>
      <c r="D263" s="1" t="n">
        <v>0</v>
      </c>
      <c r="E263" s="1" t="n">
        <v>0</v>
      </c>
      <c r="F263" s="1" t="n">
        <v>0</v>
      </c>
      <c r="G263" s="1" t="n">
        <v>39.4647941589356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13</v>
      </c>
      <c r="B264" s="1" t="n">
        <v>26.0962104797363</v>
      </c>
      <c r="C264" s="1" t="n">
        <v>25.02756690979</v>
      </c>
      <c r="D264" s="1" t="n">
        <v>0</v>
      </c>
      <c r="E264" s="1" t="n">
        <v>0</v>
      </c>
      <c r="F264" s="1" t="n">
        <v>0</v>
      </c>
      <c r="G264" s="1" t="n">
        <v>39.4775123596191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25</v>
      </c>
      <c r="B265" s="1" t="n">
        <v>26.087532043457</v>
      </c>
      <c r="C265" s="1" t="n">
        <v>25.02756690979</v>
      </c>
      <c r="D265" s="1" t="n">
        <v>0</v>
      </c>
      <c r="E265" s="1" t="n">
        <v>0</v>
      </c>
      <c r="F265" s="1" t="n">
        <v>0</v>
      </c>
      <c r="G265" s="1" t="n">
        <v>39.5110015869141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37</v>
      </c>
      <c r="B266" s="1" t="n">
        <v>26.0788536071777</v>
      </c>
      <c r="C266" s="1" t="n">
        <v>25.0251235961914</v>
      </c>
      <c r="D266" s="1" t="n">
        <v>0</v>
      </c>
      <c r="E266" s="1" t="n">
        <v>0</v>
      </c>
      <c r="F266" s="1" t="n">
        <v>0</v>
      </c>
      <c r="G266" s="1" t="n">
        <v>39.4934768676758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49</v>
      </c>
      <c r="B267" s="1" t="n">
        <v>26.0788536071777</v>
      </c>
      <c r="C267" s="1" t="n">
        <v>25.0177898406982</v>
      </c>
      <c r="D267" s="1" t="n">
        <v>0</v>
      </c>
      <c r="E267" s="1" t="n">
        <v>0</v>
      </c>
      <c r="F267" s="1" t="n">
        <v>0</v>
      </c>
      <c r="G267" s="1" t="n">
        <v>39.4907951354981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61</v>
      </c>
      <c r="B268" s="1" t="n">
        <v>26.0825710296631</v>
      </c>
      <c r="C268" s="1" t="n">
        <v>25.0116806030273</v>
      </c>
      <c r="D268" s="1" t="n">
        <v>0</v>
      </c>
      <c r="E268" s="1" t="n">
        <v>0</v>
      </c>
      <c r="F268" s="1" t="n">
        <v>0</v>
      </c>
      <c r="G268" s="1" t="n">
        <v>39.4537734985352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73</v>
      </c>
      <c r="B269" s="1" t="n">
        <v>26.087532043457</v>
      </c>
      <c r="C269" s="1" t="n">
        <v>25.0190086364746</v>
      </c>
      <c r="D269" s="1" t="n">
        <v>0</v>
      </c>
      <c r="E269" s="1" t="n">
        <v>0</v>
      </c>
      <c r="F269" s="1" t="n">
        <v>0</v>
      </c>
      <c r="G269" s="1" t="n">
        <v>39.4680442810059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85</v>
      </c>
      <c r="B270" s="1" t="n">
        <v>26.0862865447998</v>
      </c>
      <c r="C270" s="1" t="n">
        <v>25.02756690979</v>
      </c>
      <c r="D270" s="1" t="n">
        <v>0</v>
      </c>
      <c r="E270" s="1" t="n">
        <v>0</v>
      </c>
      <c r="F270" s="1" t="n">
        <v>0</v>
      </c>
      <c r="G270" s="1" t="n">
        <v>39.506763458252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97</v>
      </c>
      <c r="B271" s="1" t="n">
        <v>26.0788536071777</v>
      </c>
      <c r="C271" s="1" t="n">
        <v>25.0312328338623</v>
      </c>
      <c r="D271" s="1" t="n">
        <v>0</v>
      </c>
      <c r="E271" s="1" t="n">
        <v>0</v>
      </c>
      <c r="F271" s="1" t="n">
        <v>0</v>
      </c>
      <c r="G271" s="1" t="n">
        <v>39.4955978393555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09</v>
      </c>
      <c r="B272" s="1" t="n">
        <v>26.0763721466064</v>
      </c>
      <c r="C272" s="1" t="n">
        <v>25.0238990783691</v>
      </c>
      <c r="D272" s="1" t="n">
        <v>0</v>
      </c>
      <c r="E272" s="1" t="n">
        <v>0</v>
      </c>
      <c r="F272" s="1" t="n">
        <v>0</v>
      </c>
      <c r="G272" s="1" t="n">
        <v>39.4696006774902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21</v>
      </c>
      <c r="B273" s="1" t="n">
        <v>26.075138092041</v>
      </c>
      <c r="C273" s="1" t="n">
        <v>25.0238990783691</v>
      </c>
      <c r="D273" s="1" t="n">
        <v>0</v>
      </c>
      <c r="E273" s="1" t="n">
        <v>0</v>
      </c>
      <c r="F273" s="1" t="n">
        <v>0</v>
      </c>
      <c r="G273" s="1" t="n">
        <v>39.4669151306152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33</v>
      </c>
      <c r="B274" s="1" t="n">
        <v>26.0776195526123</v>
      </c>
      <c r="C274" s="1" t="n">
        <v>25.016565322876</v>
      </c>
      <c r="D274" s="1" t="n">
        <v>0</v>
      </c>
      <c r="E274" s="1" t="n">
        <v>0</v>
      </c>
      <c r="F274" s="1" t="n">
        <v>0</v>
      </c>
      <c r="G274" s="1" t="n">
        <v>39.4690322875977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45</v>
      </c>
      <c r="B275" s="1" t="n">
        <v>26.0801010131836</v>
      </c>
      <c r="C275" s="1" t="n">
        <v>25.016565322876</v>
      </c>
      <c r="D275" s="1" t="n">
        <v>0</v>
      </c>
      <c r="E275" s="1" t="n">
        <v>0</v>
      </c>
      <c r="F275" s="1" t="n">
        <v>0</v>
      </c>
      <c r="G275" s="1" t="n">
        <v>39.4659233093262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57</v>
      </c>
      <c r="B276" s="1" t="n">
        <v>26.0788536071777</v>
      </c>
      <c r="C276" s="1" t="n">
        <v>25.0214557647705</v>
      </c>
      <c r="D276" s="1" t="n">
        <v>0</v>
      </c>
      <c r="E276" s="1" t="n">
        <v>0</v>
      </c>
      <c r="F276" s="1" t="n">
        <v>0</v>
      </c>
      <c r="G276" s="1" t="n">
        <v>39.4813270568848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69</v>
      </c>
      <c r="B277" s="1" t="n">
        <v>26.0726566314697</v>
      </c>
      <c r="C277" s="1" t="n">
        <v>25.0238990783691</v>
      </c>
      <c r="D277" s="1" t="n">
        <v>0</v>
      </c>
      <c r="E277" s="1" t="n">
        <v>0</v>
      </c>
      <c r="F277" s="1" t="n">
        <v>0</v>
      </c>
      <c r="G277" s="1" t="n">
        <v>39.4913597106934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82</v>
      </c>
      <c r="B278" s="1" t="n">
        <v>26.068941116333</v>
      </c>
      <c r="C278" s="1" t="n">
        <v>25.0263423919678</v>
      </c>
      <c r="D278" s="1" t="n">
        <v>0</v>
      </c>
      <c r="E278" s="1" t="n">
        <v>0</v>
      </c>
      <c r="F278" s="1" t="n">
        <v>0</v>
      </c>
      <c r="G278" s="1" t="n">
        <v>39.4510879516602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94</v>
      </c>
      <c r="B279" s="1" t="n">
        <v>26.0652256011963</v>
      </c>
      <c r="C279" s="1" t="n">
        <v>25.0312328338623</v>
      </c>
      <c r="D279" s="1" t="n">
        <v>0</v>
      </c>
      <c r="E279" s="1" t="n">
        <v>0</v>
      </c>
      <c r="F279" s="1" t="n">
        <v>0</v>
      </c>
      <c r="G279" s="1" t="n">
        <v>39.496585845947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06</v>
      </c>
      <c r="B280" s="1" t="n">
        <v>26.0615081787109</v>
      </c>
      <c r="C280" s="1" t="n">
        <v>25.0251235961914</v>
      </c>
      <c r="D280" s="1" t="n">
        <v>0</v>
      </c>
      <c r="E280" s="1" t="n">
        <v>0</v>
      </c>
      <c r="F280" s="1" t="n">
        <v>0</v>
      </c>
      <c r="G280" s="1" t="n">
        <v>39.5152397155762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18</v>
      </c>
      <c r="B281" s="1" t="n">
        <v>26.0602626800537</v>
      </c>
      <c r="C281" s="1" t="n">
        <v>25.0104503631592</v>
      </c>
      <c r="D281" s="1" t="n">
        <v>0</v>
      </c>
      <c r="E281" s="1" t="n">
        <v>0</v>
      </c>
      <c r="F281" s="1" t="n">
        <v>0</v>
      </c>
      <c r="G281" s="1" t="n">
        <v>39.4934768676758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36</v>
      </c>
      <c r="B282" s="1" t="n">
        <v>26.0590267181397</v>
      </c>
      <c r="C282" s="1" t="n">
        <v>25.0116806030273</v>
      </c>
      <c r="D282" s="1" t="n">
        <v>0</v>
      </c>
      <c r="E282" s="1" t="n">
        <v>0</v>
      </c>
      <c r="F282" s="1" t="n">
        <v>0</v>
      </c>
      <c r="G282" s="1" t="n">
        <v>39.4728507995606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48</v>
      </c>
      <c r="B283" s="1" t="n">
        <v>26.056547164917</v>
      </c>
      <c r="C283" s="1" t="n">
        <v>25.0190086364746</v>
      </c>
      <c r="D283" s="1" t="n">
        <v>0</v>
      </c>
      <c r="E283" s="1" t="n">
        <v>0</v>
      </c>
      <c r="F283" s="1" t="n">
        <v>0</v>
      </c>
      <c r="G283" s="1" t="n">
        <v>39.4563140869141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6</v>
      </c>
      <c r="B284" s="1" t="n">
        <v>26.0515842437744</v>
      </c>
      <c r="C284" s="1" t="n">
        <v>25.0251235961914</v>
      </c>
      <c r="D284" s="1" t="n">
        <v>0</v>
      </c>
      <c r="E284" s="1" t="n">
        <v>0</v>
      </c>
      <c r="F284" s="1" t="n">
        <v>0</v>
      </c>
      <c r="G284" s="1" t="n">
        <v>39.4728507995606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72</v>
      </c>
      <c r="B285" s="1" t="n">
        <v>26.0441513061523</v>
      </c>
      <c r="C285" s="1" t="n">
        <v>25.0300197601318</v>
      </c>
      <c r="D285" s="1" t="n">
        <v>0</v>
      </c>
      <c r="E285" s="1" t="n">
        <v>0</v>
      </c>
      <c r="F285" s="1" t="n">
        <v>0</v>
      </c>
      <c r="G285" s="1" t="n">
        <v>39.4940452575684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84</v>
      </c>
      <c r="B286" s="1" t="n">
        <v>26.0466327667236</v>
      </c>
      <c r="C286" s="1" t="n">
        <v>25.0287895202637</v>
      </c>
      <c r="D286" s="1" t="n">
        <v>0</v>
      </c>
      <c r="E286" s="1" t="n">
        <v>0</v>
      </c>
      <c r="F286" s="1" t="n">
        <v>0</v>
      </c>
      <c r="G286" s="1" t="n">
        <v>39.4770889282227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96</v>
      </c>
      <c r="B287" s="1" t="n">
        <v>26.0453987121582</v>
      </c>
      <c r="C287" s="1" t="n">
        <v>25.0373477935791</v>
      </c>
      <c r="D287" s="1" t="n">
        <v>0</v>
      </c>
      <c r="E287" s="1" t="n">
        <v>0</v>
      </c>
      <c r="F287" s="1" t="n">
        <v>0</v>
      </c>
      <c r="G287" s="1" t="n">
        <v>39.4876861572266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08</v>
      </c>
      <c r="B288" s="1" t="n">
        <v>26.0391883850098</v>
      </c>
      <c r="C288" s="1" t="n">
        <v>25.0349063873291</v>
      </c>
      <c r="D288" s="1" t="n">
        <v>0</v>
      </c>
      <c r="E288" s="1" t="n">
        <v>0</v>
      </c>
      <c r="F288" s="1" t="n">
        <v>0</v>
      </c>
      <c r="G288" s="1" t="n">
        <v>39.4780769348145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21</v>
      </c>
      <c r="B289" s="1" t="n">
        <v>26.035472869873</v>
      </c>
      <c r="C289" s="1" t="n">
        <v>25.0300197601318</v>
      </c>
      <c r="D289" s="1" t="n">
        <v>0</v>
      </c>
      <c r="E289" s="1" t="n">
        <v>0</v>
      </c>
      <c r="F289" s="1" t="n">
        <v>0</v>
      </c>
      <c r="G289" s="1" t="n">
        <v>39.485569000244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33</v>
      </c>
      <c r="B290" s="1" t="n">
        <v>26.0329914093018</v>
      </c>
      <c r="C290" s="1" t="n">
        <v>25.0300197601318</v>
      </c>
      <c r="D290" s="1" t="n">
        <v>0</v>
      </c>
      <c r="E290" s="1" t="n">
        <v>0</v>
      </c>
      <c r="F290" s="1" t="n">
        <v>0</v>
      </c>
      <c r="G290" s="1" t="n">
        <v>39.4977188110352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45</v>
      </c>
      <c r="B291" s="1" t="n">
        <v>26.035472869873</v>
      </c>
      <c r="C291" s="1" t="n">
        <v>25.0349063873291</v>
      </c>
      <c r="D291" s="1" t="n">
        <v>0</v>
      </c>
      <c r="E291" s="1" t="n">
        <v>0</v>
      </c>
      <c r="F291" s="1" t="n">
        <v>0</v>
      </c>
      <c r="G291" s="1" t="n">
        <v>39.511993408203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57</v>
      </c>
      <c r="B292" s="1" t="n">
        <v>26.0305099487305</v>
      </c>
      <c r="C292" s="1" t="n">
        <v>25.0361289978027</v>
      </c>
      <c r="D292" s="1" t="n">
        <v>0</v>
      </c>
      <c r="E292" s="1" t="n">
        <v>0</v>
      </c>
      <c r="F292" s="1" t="n">
        <v>0</v>
      </c>
      <c r="G292" s="1" t="n">
        <v>39.4653625488281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69</v>
      </c>
      <c r="B293" s="1" t="n">
        <v>26.0268058776855</v>
      </c>
      <c r="C293" s="1" t="n">
        <v>25.0373477935791</v>
      </c>
      <c r="D293" s="1" t="n">
        <v>0</v>
      </c>
      <c r="E293" s="1" t="n">
        <v>0</v>
      </c>
      <c r="F293" s="1" t="n">
        <v>0</v>
      </c>
      <c r="G293" s="1" t="n">
        <v>39.4801979064941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81</v>
      </c>
      <c r="B294" s="1" t="n">
        <v>26.0255584716797</v>
      </c>
      <c r="C294" s="1" t="n">
        <v>25.0336875915527</v>
      </c>
      <c r="D294" s="1" t="n">
        <v>0</v>
      </c>
      <c r="E294" s="1" t="n">
        <v>0</v>
      </c>
      <c r="F294" s="1" t="n">
        <v>0</v>
      </c>
      <c r="G294" s="1" t="n">
        <v>39.5071868896484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93</v>
      </c>
      <c r="B295" s="1" t="n">
        <v>26.0255584716797</v>
      </c>
      <c r="C295" s="1" t="n">
        <v>25.0324630737305</v>
      </c>
      <c r="D295" s="1" t="n">
        <v>0</v>
      </c>
      <c r="E295" s="1" t="n">
        <v>0</v>
      </c>
      <c r="F295" s="1" t="n">
        <v>0</v>
      </c>
      <c r="G295" s="1" t="n">
        <v>39.4770889282227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05</v>
      </c>
      <c r="B296" s="1" t="n">
        <v>26.0268058776855</v>
      </c>
      <c r="C296" s="1" t="n">
        <v>25.0373477935791</v>
      </c>
      <c r="D296" s="1" t="n">
        <v>0</v>
      </c>
      <c r="E296" s="1" t="n">
        <v>0</v>
      </c>
      <c r="F296" s="1" t="n">
        <v>0</v>
      </c>
      <c r="G296" s="1" t="n">
        <v>39.4478378295898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17</v>
      </c>
      <c r="B297" s="1" t="n">
        <v>26.0243244171143</v>
      </c>
      <c r="C297" s="1" t="n">
        <v>25.0312328338623</v>
      </c>
      <c r="D297" s="1" t="n">
        <v>0</v>
      </c>
      <c r="E297" s="1" t="n">
        <v>0</v>
      </c>
      <c r="F297" s="1" t="n">
        <v>0</v>
      </c>
      <c r="G297" s="1" t="n">
        <v>39.4590034484863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29</v>
      </c>
      <c r="B298" s="1" t="n">
        <v>26.0168800354004</v>
      </c>
      <c r="C298" s="1" t="n">
        <v>25.0251235961914</v>
      </c>
      <c r="D298" s="1" t="n">
        <v>0</v>
      </c>
      <c r="E298" s="1" t="n">
        <v>0</v>
      </c>
      <c r="F298" s="1" t="n">
        <v>0</v>
      </c>
      <c r="G298" s="1" t="n">
        <v>39.4934768676758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41</v>
      </c>
      <c r="B299" s="1" t="n">
        <v>26.0131645202637</v>
      </c>
      <c r="C299" s="1" t="n">
        <v>25.0153465270996</v>
      </c>
      <c r="D299" s="1" t="n">
        <v>0</v>
      </c>
      <c r="E299" s="1" t="n">
        <v>0</v>
      </c>
      <c r="F299" s="1" t="n">
        <v>0</v>
      </c>
      <c r="G299" s="1" t="n">
        <v>39.5162315368652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53</v>
      </c>
      <c r="B300" s="1" t="n">
        <v>26.0143985748291</v>
      </c>
      <c r="C300" s="1" t="n">
        <v>25.016565322876</v>
      </c>
      <c r="D300" s="1" t="n">
        <v>0</v>
      </c>
      <c r="E300" s="1" t="n">
        <v>0</v>
      </c>
      <c r="F300" s="1" t="n">
        <v>0</v>
      </c>
      <c r="G300" s="1" t="n">
        <v>39.4876861572266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65</v>
      </c>
      <c r="B301" s="1" t="n">
        <v>26.0094356536865</v>
      </c>
      <c r="C301" s="1" t="n">
        <v>25.0177898406982</v>
      </c>
      <c r="D301" s="1" t="n">
        <v>0</v>
      </c>
      <c r="E301" s="1" t="n">
        <v>0</v>
      </c>
      <c r="F301" s="1" t="n">
        <v>0</v>
      </c>
      <c r="G301" s="1" t="n">
        <v>39.4738388061523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78</v>
      </c>
      <c r="B302" s="1" t="n">
        <v>26.0057201385498</v>
      </c>
      <c r="C302" s="1" t="n">
        <v>25.0190086364746</v>
      </c>
      <c r="D302" s="1" t="n">
        <v>0</v>
      </c>
      <c r="E302" s="1" t="n">
        <v>0</v>
      </c>
      <c r="F302" s="1" t="n">
        <v>0</v>
      </c>
      <c r="G302" s="1" t="n">
        <v>39.4580116271973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9</v>
      </c>
      <c r="B303" s="1" t="n">
        <v>26.0020027160645</v>
      </c>
      <c r="C303" s="1" t="n">
        <v>25.0104503631592</v>
      </c>
      <c r="D303" s="1" t="n">
        <v>0</v>
      </c>
      <c r="E303" s="1" t="n">
        <v>0</v>
      </c>
      <c r="F303" s="1" t="n">
        <v>0</v>
      </c>
      <c r="G303" s="1" t="n">
        <v>39.4850006103516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02</v>
      </c>
      <c r="B304" s="1" t="n">
        <v>25.9970397949219</v>
      </c>
      <c r="C304" s="1" t="n">
        <v>25.016565322876</v>
      </c>
      <c r="D304" s="1" t="n">
        <v>0</v>
      </c>
      <c r="E304" s="1" t="n">
        <v>0</v>
      </c>
      <c r="F304" s="1" t="n">
        <v>0</v>
      </c>
      <c r="G304" s="1" t="n">
        <v>39.506763458252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14</v>
      </c>
      <c r="B305" s="1" t="n">
        <v>25.9933242797852</v>
      </c>
      <c r="C305" s="1" t="n">
        <v>25.0153465270996</v>
      </c>
      <c r="D305" s="1" t="n">
        <v>0</v>
      </c>
      <c r="E305" s="1" t="n">
        <v>0</v>
      </c>
      <c r="F305" s="1" t="n">
        <v>0</v>
      </c>
      <c r="G305" s="1" t="n">
        <v>39.4807624816895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26</v>
      </c>
      <c r="B306" s="1" t="n">
        <v>25.9896087646484</v>
      </c>
      <c r="C306" s="1" t="n">
        <v>25.0092315673828</v>
      </c>
      <c r="D306" s="1" t="n">
        <v>0</v>
      </c>
      <c r="E306" s="1" t="n">
        <v>0</v>
      </c>
      <c r="F306" s="1" t="n">
        <v>0</v>
      </c>
      <c r="G306" s="1" t="n">
        <v>39.4638061523438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38</v>
      </c>
      <c r="B307" s="1" t="n">
        <v>25.9871273040772</v>
      </c>
      <c r="C307" s="1" t="n">
        <v>25.0128917694092</v>
      </c>
      <c r="D307" s="1" t="n">
        <v>0</v>
      </c>
      <c r="E307" s="1" t="n">
        <v>0</v>
      </c>
      <c r="F307" s="1" t="n">
        <v>0</v>
      </c>
      <c r="G307" s="1" t="n">
        <v>39.4590034484863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5</v>
      </c>
      <c r="B308" s="1" t="n">
        <v>25.9846458435059</v>
      </c>
      <c r="C308" s="1" t="n">
        <v>25.0190086364746</v>
      </c>
      <c r="D308" s="1" t="n">
        <v>0</v>
      </c>
      <c r="E308" s="1" t="n">
        <v>0</v>
      </c>
      <c r="F308" s="1" t="n">
        <v>0</v>
      </c>
      <c r="G308" s="1" t="n">
        <v>39.4838714599609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62</v>
      </c>
      <c r="B309" s="1" t="n">
        <v>25.9809284210205</v>
      </c>
      <c r="C309" s="1" t="n">
        <v>25.016565322876</v>
      </c>
      <c r="D309" s="1" t="n">
        <v>0</v>
      </c>
      <c r="E309" s="1" t="n">
        <v>0</v>
      </c>
      <c r="F309" s="1" t="n">
        <v>0</v>
      </c>
      <c r="G309" s="1" t="n">
        <v>39.4898071289063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74</v>
      </c>
      <c r="B310" s="1" t="n">
        <v>25.9784469604492</v>
      </c>
      <c r="C310" s="1" t="n">
        <v>25.0141220092773</v>
      </c>
      <c r="D310" s="1" t="n">
        <v>0</v>
      </c>
      <c r="E310" s="1" t="n">
        <v>0</v>
      </c>
      <c r="F310" s="1" t="n">
        <v>0</v>
      </c>
      <c r="G310" s="1" t="n">
        <v>39.4807624816895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86</v>
      </c>
      <c r="B311" s="1" t="n">
        <v>25.9759654998779</v>
      </c>
      <c r="C311" s="1" t="n">
        <v>25.0141220092773</v>
      </c>
      <c r="D311" s="1" t="n">
        <v>0</v>
      </c>
      <c r="E311" s="1" t="n">
        <v>0</v>
      </c>
      <c r="F311" s="1" t="n">
        <v>0</v>
      </c>
      <c r="G311" s="1" t="n">
        <v>39.4844360351563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98</v>
      </c>
      <c r="B312" s="1" t="n">
        <v>25.9784469604492</v>
      </c>
      <c r="C312" s="1" t="n">
        <v>25.016565322876</v>
      </c>
      <c r="D312" s="1" t="n">
        <v>0</v>
      </c>
      <c r="E312" s="1" t="n">
        <v>0</v>
      </c>
      <c r="F312" s="1" t="n">
        <v>0</v>
      </c>
      <c r="G312" s="1" t="n">
        <v>39.4638061523438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1</v>
      </c>
      <c r="B313" s="1" t="n">
        <v>25.9771995544434</v>
      </c>
      <c r="C313" s="1" t="n">
        <v>25.0226802825928</v>
      </c>
      <c r="D313" s="1" t="n">
        <v>0</v>
      </c>
      <c r="E313" s="1" t="n">
        <v>0</v>
      </c>
      <c r="F313" s="1" t="n">
        <v>0</v>
      </c>
      <c r="G313" s="1" t="n">
        <v>39.5167922973633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22</v>
      </c>
      <c r="B314" s="1" t="n">
        <v>25.9784469604492</v>
      </c>
      <c r="C314" s="1" t="n">
        <v>25.02756690979</v>
      </c>
      <c r="D314" s="1" t="n">
        <v>0</v>
      </c>
      <c r="E314" s="1" t="n">
        <v>0</v>
      </c>
      <c r="F314" s="1" t="n">
        <v>0</v>
      </c>
      <c r="G314" s="1" t="n">
        <v>39.4807624816895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34</v>
      </c>
      <c r="B315" s="1" t="n">
        <v>25.9759654998779</v>
      </c>
      <c r="C315" s="1" t="n">
        <v>25.0251235961914</v>
      </c>
      <c r="D315" s="1" t="n">
        <v>0</v>
      </c>
      <c r="E315" s="1" t="n">
        <v>0</v>
      </c>
      <c r="F315" s="1" t="n">
        <v>0</v>
      </c>
      <c r="G315" s="1" t="n">
        <v>39.4775123596191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47</v>
      </c>
      <c r="B316" s="1" t="n">
        <v>25.9734954833984</v>
      </c>
      <c r="C316" s="1" t="n">
        <v>25.0214557647705</v>
      </c>
      <c r="D316" s="1" t="n">
        <v>0</v>
      </c>
      <c r="E316" s="1" t="n">
        <v>0</v>
      </c>
      <c r="F316" s="1" t="n">
        <v>0</v>
      </c>
      <c r="G316" s="1" t="n">
        <v>39.4902305603027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59</v>
      </c>
      <c r="B317" s="1" t="n">
        <v>25.9734954833984</v>
      </c>
      <c r="C317" s="1" t="n">
        <v>25.016565322876</v>
      </c>
      <c r="D317" s="1" t="n">
        <v>0</v>
      </c>
      <c r="E317" s="1" t="n">
        <v>0</v>
      </c>
      <c r="F317" s="1" t="n">
        <v>0</v>
      </c>
      <c r="G317" s="1" t="n">
        <v>39.4828796386719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71</v>
      </c>
      <c r="B318" s="1" t="n">
        <v>25.9759654998779</v>
      </c>
      <c r="C318" s="1" t="n">
        <v>25.0128917694092</v>
      </c>
      <c r="D318" s="1" t="n">
        <v>0</v>
      </c>
      <c r="E318" s="1" t="n">
        <v>0</v>
      </c>
      <c r="F318" s="1" t="n">
        <v>0</v>
      </c>
      <c r="G318" s="1" t="n">
        <v>39.5025253295898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83</v>
      </c>
      <c r="B319" s="1" t="n">
        <v>25.9784469604492</v>
      </c>
      <c r="C319" s="1" t="n">
        <v>25.0238990783691</v>
      </c>
      <c r="D319" s="1" t="n">
        <v>0</v>
      </c>
      <c r="E319" s="1" t="n">
        <v>0</v>
      </c>
      <c r="F319" s="1" t="n">
        <v>0</v>
      </c>
      <c r="G319" s="1" t="n">
        <v>39.4898071289063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95</v>
      </c>
      <c r="B320" s="1" t="n">
        <v>25.9734954833984</v>
      </c>
      <c r="C320" s="1" t="n">
        <v>25.0336875915527</v>
      </c>
      <c r="D320" s="1" t="n">
        <v>0</v>
      </c>
      <c r="E320" s="1" t="n">
        <v>0</v>
      </c>
      <c r="F320" s="1" t="n">
        <v>0</v>
      </c>
      <c r="G320" s="1" t="n">
        <v>39.4859886169434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16</v>
      </c>
      <c r="B321" s="1" t="n">
        <v>25.9648170471191</v>
      </c>
      <c r="C321" s="1" t="n">
        <v>25.0373477935791</v>
      </c>
      <c r="D321" s="1" t="n">
        <v>0</v>
      </c>
      <c r="E321" s="1" t="n">
        <v>0</v>
      </c>
      <c r="F321" s="1" t="n">
        <v>0</v>
      </c>
      <c r="G321" s="1" t="n">
        <v>39.475959777832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3</v>
      </c>
      <c r="B322" s="1" t="n">
        <v>25.9635810852051</v>
      </c>
      <c r="C322" s="1" t="n">
        <v>25.0459060668945</v>
      </c>
      <c r="D322" s="1" t="n">
        <v>0</v>
      </c>
      <c r="E322" s="1" t="n">
        <v>0</v>
      </c>
      <c r="F322" s="1" t="n">
        <v>0</v>
      </c>
      <c r="G322" s="1" t="n">
        <v>39.4611206054688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43</v>
      </c>
      <c r="B323" s="1" t="n">
        <v>25.9623355865479</v>
      </c>
      <c r="C323" s="1" t="n">
        <v>25.0397911071777</v>
      </c>
      <c r="D323" s="1" t="n">
        <v>0</v>
      </c>
      <c r="E323" s="1" t="n">
        <v>0</v>
      </c>
      <c r="F323" s="1" t="n">
        <v>0</v>
      </c>
      <c r="G323" s="1" t="n">
        <v>39.4664916992188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55</v>
      </c>
      <c r="B324" s="1" t="n">
        <v>25.961088180542</v>
      </c>
      <c r="C324" s="1" t="n">
        <v>25.0483551025391</v>
      </c>
      <c r="D324" s="1" t="n">
        <v>0</v>
      </c>
      <c r="E324" s="1" t="n">
        <v>0</v>
      </c>
      <c r="F324" s="1" t="n">
        <v>0</v>
      </c>
      <c r="G324" s="1" t="n">
        <v>39.4686126708984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7</v>
      </c>
      <c r="B325" s="1" t="n">
        <v>25.9536552429199</v>
      </c>
      <c r="C325" s="1" t="n">
        <v>25.0556831359863</v>
      </c>
      <c r="D325" s="1" t="n">
        <v>0</v>
      </c>
      <c r="E325" s="1" t="n">
        <v>0</v>
      </c>
      <c r="F325" s="1" t="n">
        <v>0</v>
      </c>
      <c r="G325" s="1" t="n">
        <v>39.4664916992188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85</v>
      </c>
      <c r="B326" s="1" t="n">
        <v>25.9424934387207</v>
      </c>
      <c r="C326" s="1" t="n">
        <v>25.0361289978027</v>
      </c>
      <c r="D326" s="1" t="n">
        <v>0</v>
      </c>
      <c r="E326" s="1" t="n">
        <v>0</v>
      </c>
      <c r="F326" s="1" t="n">
        <v>0</v>
      </c>
      <c r="G326" s="1" t="n">
        <v>39.4838714599609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97</v>
      </c>
      <c r="B327" s="1" t="n">
        <v>25.9437408447266</v>
      </c>
      <c r="C327" s="1" t="n">
        <v>25.0226802825928</v>
      </c>
      <c r="D327" s="1" t="n">
        <v>0</v>
      </c>
      <c r="E327" s="1" t="n">
        <v>0</v>
      </c>
      <c r="F327" s="1" t="n">
        <v>0</v>
      </c>
      <c r="G327" s="1" t="n">
        <v>39.4632415771484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09</v>
      </c>
      <c r="B328" s="1" t="n">
        <v>25.9462223052979</v>
      </c>
      <c r="C328" s="1" t="n">
        <v>25.0263423919678</v>
      </c>
      <c r="D328" s="1" t="n">
        <v>0</v>
      </c>
      <c r="E328" s="1" t="n">
        <v>0</v>
      </c>
      <c r="F328" s="1" t="n">
        <v>0</v>
      </c>
      <c r="G328" s="1" t="n">
        <v>39.474967956543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21</v>
      </c>
      <c r="B329" s="1" t="n">
        <v>25.9511737823486</v>
      </c>
      <c r="C329" s="1" t="n">
        <v>25.02756690979</v>
      </c>
      <c r="D329" s="1" t="n">
        <v>0</v>
      </c>
      <c r="E329" s="1" t="n">
        <v>0</v>
      </c>
      <c r="F329" s="1" t="n">
        <v>0</v>
      </c>
      <c r="G329" s="1" t="n">
        <v>39.4653625488281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33</v>
      </c>
      <c r="B330" s="1" t="n">
        <v>25.9487037658691</v>
      </c>
      <c r="C330" s="1" t="n">
        <v>25.0349063873291</v>
      </c>
      <c r="D330" s="1" t="n">
        <v>0</v>
      </c>
      <c r="E330" s="1" t="n">
        <v>0</v>
      </c>
      <c r="F330" s="1" t="n">
        <v>0</v>
      </c>
      <c r="G330" s="1" t="n">
        <v>39.4844360351563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45</v>
      </c>
      <c r="B331" s="1" t="n">
        <v>25.9400253295898</v>
      </c>
      <c r="C331" s="1" t="n">
        <v>25.0422401428223</v>
      </c>
      <c r="D331" s="1" t="n">
        <v>0</v>
      </c>
      <c r="E331" s="1" t="n">
        <v>0</v>
      </c>
      <c r="F331" s="1" t="n">
        <v>0</v>
      </c>
      <c r="G331" s="1" t="n">
        <v>39.4940452575684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57</v>
      </c>
      <c r="B332" s="1" t="n">
        <v>25.9350605010986</v>
      </c>
      <c r="C332" s="1" t="n">
        <v>25.0397911071777</v>
      </c>
      <c r="D332" s="1" t="n">
        <v>0</v>
      </c>
      <c r="E332" s="1" t="n">
        <v>0</v>
      </c>
      <c r="F332" s="1" t="n">
        <v>0</v>
      </c>
      <c r="G332" s="1" t="n">
        <v>39.4982833862305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69</v>
      </c>
      <c r="B333" s="1" t="n">
        <v>25.9363079071045</v>
      </c>
      <c r="C333" s="1" t="n">
        <v>25.0300197601318</v>
      </c>
      <c r="D333" s="1" t="n">
        <v>0</v>
      </c>
      <c r="E333" s="1" t="n">
        <v>0</v>
      </c>
      <c r="F333" s="1" t="n">
        <v>0</v>
      </c>
      <c r="G333" s="1" t="n">
        <v>39.4647941589356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81</v>
      </c>
      <c r="B334" s="1" t="n">
        <v>25.9400253295898</v>
      </c>
      <c r="C334" s="1" t="n">
        <v>25.0263423919678</v>
      </c>
      <c r="D334" s="1" t="n">
        <v>0</v>
      </c>
      <c r="E334" s="1" t="n">
        <v>0</v>
      </c>
      <c r="F334" s="1" t="n">
        <v>0</v>
      </c>
      <c r="G334" s="1" t="n">
        <v>39.460132598877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93</v>
      </c>
      <c r="B335" s="1" t="n">
        <v>25.9449882507324</v>
      </c>
      <c r="C335" s="1" t="n">
        <v>25.0287895202637</v>
      </c>
      <c r="D335" s="1" t="n">
        <v>0</v>
      </c>
      <c r="E335" s="1" t="n">
        <v>0</v>
      </c>
      <c r="F335" s="1" t="n">
        <v>0</v>
      </c>
      <c r="G335" s="1" t="n">
        <v>39.452075958252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06</v>
      </c>
      <c r="B336" s="1" t="n">
        <v>25.9449882507324</v>
      </c>
      <c r="C336" s="1" t="n">
        <v>25.0300197601318</v>
      </c>
      <c r="D336" s="1" t="n">
        <v>0</v>
      </c>
      <c r="E336" s="1" t="n">
        <v>0</v>
      </c>
      <c r="F336" s="1" t="n">
        <v>0</v>
      </c>
      <c r="G336" s="1" t="n">
        <v>39.4886779785156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18</v>
      </c>
      <c r="B337" s="1" t="n">
        <v>25.9387893676758</v>
      </c>
      <c r="C337" s="1" t="n">
        <v>25.0336875915527</v>
      </c>
      <c r="D337" s="1" t="n">
        <v>0</v>
      </c>
      <c r="E337" s="1" t="n">
        <v>0</v>
      </c>
      <c r="F337" s="1" t="n">
        <v>0</v>
      </c>
      <c r="G337" s="1" t="n">
        <v>39.4738388061523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3</v>
      </c>
      <c r="B338" s="1" t="n">
        <v>25.9338264465332</v>
      </c>
      <c r="C338" s="1" t="n">
        <v>25.0300197601318</v>
      </c>
      <c r="D338" s="1" t="n">
        <v>0</v>
      </c>
      <c r="E338" s="1" t="n">
        <v>0</v>
      </c>
      <c r="F338" s="1" t="n">
        <v>0</v>
      </c>
      <c r="G338" s="1" t="n">
        <v>39.5004043579102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42</v>
      </c>
      <c r="B339" s="1" t="n">
        <v>25.9325790405273</v>
      </c>
      <c r="C339" s="1" t="n">
        <v>25.0226802825928</v>
      </c>
      <c r="D339" s="1" t="n">
        <v>0</v>
      </c>
      <c r="E339" s="1" t="n">
        <v>0</v>
      </c>
      <c r="F339" s="1" t="n">
        <v>0</v>
      </c>
      <c r="G339" s="1" t="n">
        <v>39.4913597106934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54</v>
      </c>
      <c r="B340" s="1" t="n">
        <v>25.9325790405273</v>
      </c>
      <c r="C340" s="1" t="n">
        <v>25.0214557647705</v>
      </c>
      <c r="D340" s="1" t="n">
        <v>0</v>
      </c>
      <c r="E340" s="1" t="n">
        <v>0</v>
      </c>
      <c r="F340" s="1" t="n">
        <v>0</v>
      </c>
      <c r="G340" s="1" t="n">
        <v>39.4537734985352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66</v>
      </c>
      <c r="B341" s="1" t="n">
        <v>25.9375419616699</v>
      </c>
      <c r="C341" s="1" t="n">
        <v>25.0214557647705</v>
      </c>
      <c r="D341" s="1" t="n">
        <v>0</v>
      </c>
      <c r="E341" s="1" t="n">
        <v>0</v>
      </c>
      <c r="F341" s="1" t="n">
        <v>0</v>
      </c>
      <c r="G341" s="1" t="n">
        <v>39.4537734985352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78</v>
      </c>
      <c r="B342" s="1" t="n">
        <v>25.9363079071045</v>
      </c>
      <c r="C342" s="1" t="n">
        <v>25.0287895202637</v>
      </c>
      <c r="D342" s="1" t="n">
        <v>0</v>
      </c>
      <c r="E342" s="1" t="n">
        <v>0</v>
      </c>
      <c r="F342" s="1" t="n">
        <v>0</v>
      </c>
      <c r="G342" s="1" t="n">
        <v>39.4653625488281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9</v>
      </c>
      <c r="B343" s="1" t="n">
        <v>25.9288749694824</v>
      </c>
      <c r="C343" s="1" t="n">
        <v>25.0251235961914</v>
      </c>
      <c r="D343" s="1" t="n">
        <v>0</v>
      </c>
      <c r="E343" s="1" t="n">
        <v>0</v>
      </c>
      <c r="F343" s="1" t="n">
        <v>0</v>
      </c>
      <c r="G343" s="1" t="n">
        <v>39.4940452575684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02</v>
      </c>
      <c r="B344" s="1" t="n">
        <v>25.923900604248</v>
      </c>
      <c r="C344" s="1" t="n">
        <v>25.0226802825928</v>
      </c>
      <c r="D344" s="1" t="n">
        <v>0</v>
      </c>
      <c r="E344" s="1" t="n">
        <v>0</v>
      </c>
      <c r="F344" s="1" t="n">
        <v>0</v>
      </c>
      <c r="G344" s="1" t="n">
        <v>39.5025253295898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14</v>
      </c>
      <c r="B345" s="1" t="n">
        <v>25.9201946258545</v>
      </c>
      <c r="C345" s="1" t="n">
        <v>25.0214557647705</v>
      </c>
      <c r="D345" s="1" t="n">
        <v>0</v>
      </c>
      <c r="E345" s="1" t="n">
        <v>0</v>
      </c>
      <c r="F345" s="1" t="n">
        <v>0</v>
      </c>
      <c r="G345" s="1" t="n">
        <v>39.4441642761231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26</v>
      </c>
      <c r="B346" s="1" t="n">
        <v>25.9214305877686</v>
      </c>
      <c r="C346" s="1" t="n">
        <v>25.02756690979</v>
      </c>
      <c r="D346" s="1" t="n">
        <v>0</v>
      </c>
      <c r="E346" s="1" t="n">
        <v>0</v>
      </c>
      <c r="F346" s="1" t="n">
        <v>0</v>
      </c>
      <c r="G346" s="1" t="n">
        <v>39.4770889282227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38</v>
      </c>
      <c r="B347" s="1" t="n">
        <v>25.9201946258545</v>
      </c>
      <c r="C347" s="1" t="n">
        <v>25.0263423919678</v>
      </c>
      <c r="D347" s="1" t="n">
        <v>0</v>
      </c>
      <c r="E347" s="1" t="n">
        <v>0</v>
      </c>
      <c r="F347" s="1" t="n">
        <v>0</v>
      </c>
      <c r="G347" s="1" t="n">
        <v>39.4753913879395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5</v>
      </c>
      <c r="B348" s="1" t="n">
        <v>25.9152317047119</v>
      </c>
      <c r="C348" s="1" t="n">
        <v>25.0410213470459</v>
      </c>
      <c r="D348" s="1" t="n">
        <v>0</v>
      </c>
      <c r="E348" s="1" t="n">
        <v>0</v>
      </c>
      <c r="F348" s="1" t="n">
        <v>0</v>
      </c>
      <c r="G348" s="1" t="n">
        <v>39.4881095886231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62</v>
      </c>
      <c r="B349" s="1" t="n">
        <v>25.9077987670898</v>
      </c>
      <c r="C349" s="1" t="n">
        <v>25.0385780334473</v>
      </c>
      <c r="D349" s="1" t="n">
        <v>0</v>
      </c>
      <c r="E349" s="1" t="n">
        <v>0</v>
      </c>
      <c r="F349" s="1" t="n">
        <v>0</v>
      </c>
      <c r="G349" s="1" t="n">
        <v>39.4674797058106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74</v>
      </c>
      <c r="B350" s="1" t="n">
        <v>25.9053173065186</v>
      </c>
      <c r="C350" s="1" t="n">
        <v>25.0336875915527</v>
      </c>
      <c r="D350" s="1" t="n">
        <v>0</v>
      </c>
      <c r="E350" s="1" t="n">
        <v>0</v>
      </c>
      <c r="F350" s="1" t="n">
        <v>0</v>
      </c>
      <c r="G350" s="1" t="n">
        <v>39.4998359680176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86</v>
      </c>
      <c r="B351" s="1" t="n">
        <v>25.900354385376</v>
      </c>
      <c r="C351" s="1" t="n">
        <v>25.0300197601318</v>
      </c>
      <c r="D351" s="1" t="n">
        <v>0</v>
      </c>
      <c r="E351" s="1" t="n">
        <v>0</v>
      </c>
      <c r="F351" s="1" t="n">
        <v>0</v>
      </c>
      <c r="G351" s="1" t="n">
        <v>39.4711532592773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99</v>
      </c>
      <c r="B352" s="1" t="n">
        <v>25.8991184234619</v>
      </c>
      <c r="C352" s="1" t="n">
        <v>25.0336875915527</v>
      </c>
      <c r="D352" s="1" t="n">
        <v>0</v>
      </c>
      <c r="E352" s="1" t="n">
        <v>0</v>
      </c>
      <c r="F352" s="1" t="n">
        <v>0</v>
      </c>
      <c r="G352" s="1" t="n">
        <v>39.4647941589356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11</v>
      </c>
      <c r="B353" s="1" t="n">
        <v>25.8966369628906</v>
      </c>
      <c r="C353" s="1" t="n">
        <v>25.0361289978027</v>
      </c>
      <c r="D353" s="1" t="n">
        <v>0</v>
      </c>
      <c r="E353" s="1" t="n">
        <v>0</v>
      </c>
      <c r="F353" s="1" t="n">
        <v>0</v>
      </c>
      <c r="G353" s="1" t="n">
        <v>39.4992752075195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23</v>
      </c>
      <c r="B354" s="1" t="n">
        <v>25.890438079834</v>
      </c>
      <c r="C354" s="1" t="n">
        <v>25.0422401428223</v>
      </c>
      <c r="D354" s="1" t="n">
        <v>0</v>
      </c>
      <c r="E354" s="1" t="n">
        <v>0</v>
      </c>
      <c r="F354" s="1" t="n">
        <v>0</v>
      </c>
      <c r="G354" s="1" t="n">
        <v>39.4834480285645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35</v>
      </c>
      <c r="B355" s="1" t="n">
        <v>25.8830051422119</v>
      </c>
      <c r="C355" s="1" t="n">
        <v>25.0434627532959</v>
      </c>
      <c r="D355" s="1" t="n">
        <v>0</v>
      </c>
      <c r="E355" s="1" t="n">
        <v>0</v>
      </c>
      <c r="F355" s="1" t="n">
        <v>0</v>
      </c>
      <c r="G355" s="1" t="n">
        <v>39.4823188781738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47</v>
      </c>
      <c r="B356" s="1" t="n">
        <v>25.8805236816406</v>
      </c>
      <c r="C356" s="1" t="n">
        <v>25.0385780334473</v>
      </c>
      <c r="D356" s="1" t="n">
        <v>0</v>
      </c>
      <c r="E356" s="1" t="n">
        <v>0</v>
      </c>
      <c r="F356" s="1" t="n">
        <v>0</v>
      </c>
      <c r="G356" s="1" t="n">
        <v>39.4696006774902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59</v>
      </c>
      <c r="B357" s="1" t="n">
        <v>25.8842391967773</v>
      </c>
      <c r="C357" s="1" t="n">
        <v>25.0361289978027</v>
      </c>
      <c r="D357" s="1" t="n">
        <v>0</v>
      </c>
      <c r="E357" s="1" t="n">
        <v>0</v>
      </c>
      <c r="F357" s="1" t="n">
        <v>0</v>
      </c>
      <c r="G357" s="1" t="n">
        <v>39.4823188781738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71</v>
      </c>
      <c r="B358" s="1" t="n">
        <v>25.8842391967773</v>
      </c>
      <c r="C358" s="1" t="n">
        <v>25.0385780334473</v>
      </c>
      <c r="D358" s="1" t="n">
        <v>0</v>
      </c>
      <c r="E358" s="1" t="n">
        <v>0</v>
      </c>
      <c r="F358" s="1" t="n">
        <v>0</v>
      </c>
      <c r="G358" s="1" t="n">
        <v>39.4817504882813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83</v>
      </c>
      <c r="B359" s="1" t="n">
        <v>25.8854866027832</v>
      </c>
      <c r="C359" s="1" t="n">
        <v>25.0520210266113</v>
      </c>
      <c r="D359" s="1" t="n">
        <v>0</v>
      </c>
      <c r="E359" s="1" t="n">
        <v>0</v>
      </c>
      <c r="F359" s="1" t="n">
        <v>0</v>
      </c>
      <c r="G359" s="1" t="n">
        <v>39.4690322875977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95</v>
      </c>
      <c r="B360" s="1" t="n">
        <v>25.8805236816406</v>
      </c>
      <c r="C360" s="1" t="n">
        <v>25.0581245422363</v>
      </c>
      <c r="D360" s="1" t="n">
        <v>0</v>
      </c>
      <c r="E360" s="1" t="n">
        <v>0</v>
      </c>
      <c r="F360" s="1" t="n">
        <v>0</v>
      </c>
      <c r="G360" s="1" t="n">
        <v>39.5004043579102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07</v>
      </c>
      <c r="B361" s="1" t="n">
        <v>25.8730907440186</v>
      </c>
      <c r="C361" s="1" t="n">
        <v>25.0569133758545</v>
      </c>
      <c r="D361" s="1" t="n">
        <v>0</v>
      </c>
      <c r="E361" s="1" t="n">
        <v>0</v>
      </c>
      <c r="F361" s="1" t="n">
        <v>0</v>
      </c>
      <c r="G361" s="1" t="n">
        <v>39.5035133361816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19</v>
      </c>
      <c r="B362" s="1" t="n">
        <v>25.8668918609619</v>
      </c>
      <c r="C362" s="1" t="n">
        <v>25.0483551025391</v>
      </c>
      <c r="D362" s="1" t="n">
        <v>0</v>
      </c>
      <c r="E362" s="1" t="n">
        <v>0</v>
      </c>
      <c r="F362" s="1" t="n">
        <v>0</v>
      </c>
      <c r="G362" s="1" t="n">
        <v>39.4765205383301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37</v>
      </c>
      <c r="B363" s="1" t="n">
        <v>25.8755722045898</v>
      </c>
      <c r="C363" s="1" t="n">
        <v>25.0324630737305</v>
      </c>
      <c r="D363" s="1" t="n">
        <v>0</v>
      </c>
      <c r="E363" s="1" t="n">
        <v>0</v>
      </c>
      <c r="F363" s="1" t="n">
        <v>0</v>
      </c>
      <c r="G363" s="1" t="n">
        <v>39.4828796386719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49</v>
      </c>
      <c r="B364" s="1" t="n">
        <v>25.8842391967773</v>
      </c>
      <c r="C364" s="1" t="n">
        <v>25.02756690979</v>
      </c>
      <c r="D364" s="1" t="n">
        <v>0</v>
      </c>
      <c r="E364" s="1" t="n">
        <v>0</v>
      </c>
      <c r="F364" s="1" t="n">
        <v>0</v>
      </c>
      <c r="G364" s="1" t="n">
        <v>39.4898071289063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61</v>
      </c>
      <c r="B365" s="1" t="n">
        <v>25.8854866027832</v>
      </c>
      <c r="C365" s="1" t="n">
        <v>25.0324630737305</v>
      </c>
      <c r="D365" s="1" t="n">
        <v>0</v>
      </c>
      <c r="E365" s="1" t="n">
        <v>0</v>
      </c>
      <c r="F365" s="1" t="n">
        <v>0</v>
      </c>
      <c r="G365" s="1" t="n">
        <v>39.4753913879395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73</v>
      </c>
      <c r="B366" s="1" t="n">
        <v>25.8830051422119</v>
      </c>
      <c r="C366" s="1" t="n">
        <v>25.0434627532959</v>
      </c>
      <c r="D366" s="1" t="n">
        <v>0</v>
      </c>
      <c r="E366" s="1" t="n">
        <v>0</v>
      </c>
      <c r="F366" s="1" t="n">
        <v>0</v>
      </c>
      <c r="G366" s="1" t="n">
        <v>39.4813270568848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85</v>
      </c>
      <c r="B367" s="1" t="n">
        <v>25.8768062591553</v>
      </c>
      <c r="C367" s="1" t="n">
        <v>25.0532398223877</v>
      </c>
      <c r="D367" s="1" t="n">
        <v>0</v>
      </c>
      <c r="E367" s="1" t="n">
        <v>0</v>
      </c>
      <c r="F367" s="1" t="n">
        <v>0</v>
      </c>
      <c r="G367" s="1" t="n">
        <v>39.4813270568848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97</v>
      </c>
      <c r="B368" s="1" t="n">
        <v>25.8681259155273</v>
      </c>
      <c r="C368" s="1" t="n">
        <v>25.0581245422363</v>
      </c>
      <c r="D368" s="1" t="n">
        <v>0</v>
      </c>
      <c r="E368" s="1" t="n">
        <v>0</v>
      </c>
      <c r="F368" s="1" t="n">
        <v>0</v>
      </c>
      <c r="G368" s="1" t="n">
        <v>39.4780769348145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09</v>
      </c>
      <c r="B369" s="1" t="n">
        <v>25.8656444549561</v>
      </c>
      <c r="C369" s="1" t="n">
        <v>25.05446434021</v>
      </c>
      <c r="D369" s="1" t="n">
        <v>0</v>
      </c>
      <c r="E369" s="1" t="n">
        <v>0</v>
      </c>
      <c r="F369" s="1" t="n">
        <v>0</v>
      </c>
      <c r="G369" s="1" t="n">
        <v>39.5125541687012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21</v>
      </c>
      <c r="B370" s="1" t="n">
        <v>25.8681259155273</v>
      </c>
      <c r="C370" s="1" t="n">
        <v>25.0532398223877</v>
      </c>
      <c r="D370" s="1" t="n">
        <v>0</v>
      </c>
      <c r="E370" s="1" t="n">
        <v>0</v>
      </c>
      <c r="F370" s="1" t="n">
        <v>0</v>
      </c>
      <c r="G370" s="1" t="n">
        <v>39.4876861572266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34</v>
      </c>
      <c r="B371" s="1" t="n">
        <v>25.8681259155273</v>
      </c>
      <c r="C371" s="1" t="n">
        <v>25.0459060668945</v>
      </c>
      <c r="D371" s="1" t="n">
        <v>0</v>
      </c>
      <c r="E371" s="1" t="n">
        <v>0</v>
      </c>
      <c r="F371" s="1" t="n">
        <v>0</v>
      </c>
      <c r="G371" s="1" t="n">
        <v>39.4801979064941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46</v>
      </c>
      <c r="B372" s="1" t="n">
        <v>25.8693618774414</v>
      </c>
      <c r="C372" s="1" t="n">
        <v>25.0483551025391</v>
      </c>
      <c r="D372" s="1" t="n">
        <v>0</v>
      </c>
      <c r="E372" s="1" t="n">
        <v>0</v>
      </c>
      <c r="F372" s="1" t="n">
        <v>0</v>
      </c>
      <c r="G372" s="1" t="n">
        <v>39.4792098999023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58</v>
      </c>
      <c r="B373" s="1" t="n">
        <v>25.8631629943848</v>
      </c>
      <c r="C373" s="1" t="n">
        <v>25.0471248626709</v>
      </c>
      <c r="D373" s="1" t="n">
        <v>0</v>
      </c>
      <c r="E373" s="1" t="n">
        <v>0</v>
      </c>
      <c r="F373" s="1" t="n">
        <v>0</v>
      </c>
      <c r="G373" s="1" t="n">
        <v>39.4765205383301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7</v>
      </c>
      <c r="B374" s="1" t="n">
        <v>25.8557300567627</v>
      </c>
      <c r="C374" s="1" t="n">
        <v>25.0422401428223</v>
      </c>
      <c r="D374" s="1" t="n">
        <v>0</v>
      </c>
      <c r="E374" s="1" t="n">
        <v>0</v>
      </c>
      <c r="F374" s="1" t="n">
        <v>0</v>
      </c>
      <c r="G374" s="1" t="n">
        <v>39.4965858459473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82</v>
      </c>
      <c r="B375" s="1" t="n">
        <v>25.8507766723633</v>
      </c>
      <c r="C375" s="1" t="n">
        <v>25.0422401428223</v>
      </c>
      <c r="D375" s="1" t="n">
        <v>0</v>
      </c>
      <c r="E375" s="1" t="n">
        <v>0</v>
      </c>
      <c r="F375" s="1" t="n">
        <v>0</v>
      </c>
      <c r="G375" s="1" t="n">
        <v>39.4626731872559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94</v>
      </c>
      <c r="B376" s="1" t="n">
        <v>25.8520126342773</v>
      </c>
      <c r="C376" s="1" t="n">
        <v>25.0520210266113</v>
      </c>
      <c r="D376" s="1" t="n">
        <v>0</v>
      </c>
      <c r="E376" s="1" t="n">
        <v>0</v>
      </c>
      <c r="F376" s="1" t="n">
        <v>0</v>
      </c>
      <c r="G376" s="1" t="n">
        <v>39.4770889282227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06</v>
      </c>
      <c r="B377" s="1" t="n">
        <v>25.8507766723633</v>
      </c>
      <c r="C377" s="1" t="n">
        <v>25.0471248626709</v>
      </c>
      <c r="D377" s="1" t="n">
        <v>0</v>
      </c>
      <c r="E377" s="1" t="n">
        <v>0</v>
      </c>
      <c r="F377" s="1" t="n">
        <v>0</v>
      </c>
      <c r="G377" s="1" t="n">
        <v>39.4780769348145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18</v>
      </c>
      <c r="B378" s="1" t="n">
        <v>25.8520126342773</v>
      </c>
      <c r="C378" s="1" t="n">
        <v>25.0385780334473</v>
      </c>
      <c r="D378" s="1" t="n">
        <v>0</v>
      </c>
      <c r="E378" s="1" t="n">
        <v>0</v>
      </c>
      <c r="F378" s="1" t="n">
        <v>0</v>
      </c>
      <c r="G378" s="1" t="n">
        <v>39.4850006103516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3</v>
      </c>
      <c r="B379" s="1" t="n">
        <v>25.8557300567627</v>
      </c>
      <c r="C379" s="1" t="n">
        <v>25.0495681762695</v>
      </c>
      <c r="D379" s="1" t="n">
        <v>0</v>
      </c>
      <c r="E379" s="1" t="n">
        <v>0</v>
      </c>
      <c r="F379" s="1" t="n">
        <v>0</v>
      </c>
      <c r="G379" s="1" t="n">
        <v>39.4807624816895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42</v>
      </c>
      <c r="B380" s="1" t="n">
        <v>25.8557300567627</v>
      </c>
      <c r="C380" s="1" t="n">
        <v>25.0556831359863</v>
      </c>
      <c r="D380" s="1" t="n">
        <v>0</v>
      </c>
      <c r="E380" s="1" t="n">
        <v>0</v>
      </c>
      <c r="F380" s="1" t="n">
        <v>0</v>
      </c>
      <c r="G380" s="1" t="n">
        <v>39.4616851806641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55</v>
      </c>
      <c r="B381" s="1" t="n">
        <v>25.8520126342773</v>
      </c>
      <c r="C381" s="1" t="n">
        <v>25.0507965087891</v>
      </c>
      <c r="D381" s="1" t="n">
        <v>0</v>
      </c>
      <c r="E381" s="1" t="n">
        <v>0</v>
      </c>
      <c r="F381" s="1" t="n">
        <v>0</v>
      </c>
      <c r="G381" s="1" t="n">
        <v>39.5119934082031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67</v>
      </c>
      <c r="B382" s="1" t="n">
        <v>25.8445663452148</v>
      </c>
      <c r="C382" s="1" t="n">
        <v>25.0410213470459</v>
      </c>
      <c r="D382" s="1" t="n">
        <v>0</v>
      </c>
      <c r="E382" s="1" t="n">
        <v>0</v>
      </c>
      <c r="F382" s="1" t="n">
        <v>0</v>
      </c>
      <c r="G382" s="1" t="n">
        <v>39.5029449462891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79</v>
      </c>
      <c r="B383" s="1" t="n">
        <v>25.8445663452148</v>
      </c>
      <c r="C383" s="1" t="n">
        <v>25.0434627532959</v>
      </c>
      <c r="D383" s="1" t="n">
        <v>0</v>
      </c>
      <c r="E383" s="1" t="n">
        <v>0</v>
      </c>
      <c r="F383" s="1" t="n">
        <v>0</v>
      </c>
      <c r="G383" s="1" t="n">
        <v>39.4898071289063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91</v>
      </c>
      <c r="B384" s="1" t="n">
        <v>25.848295211792</v>
      </c>
      <c r="C384" s="1" t="n">
        <v>25.0459060668945</v>
      </c>
      <c r="D384" s="1" t="n">
        <v>0</v>
      </c>
      <c r="E384" s="1" t="n">
        <v>0</v>
      </c>
      <c r="F384" s="1" t="n">
        <v>0</v>
      </c>
      <c r="G384" s="1" t="n">
        <v>39.4753913879395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03</v>
      </c>
      <c r="B385" s="1" t="n">
        <v>25.8433322906494</v>
      </c>
      <c r="C385" s="1" t="n">
        <v>25.0495681762695</v>
      </c>
      <c r="D385" s="1" t="n">
        <v>0</v>
      </c>
      <c r="E385" s="1" t="n">
        <v>0</v>
      </c>
      <c r="F385" s="1" t="n">
        <v>0</v>
      </c>
      <c r="G385" s="1" t="n">
        <v>39.474967956543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15</v>
      </c>
      <c r="B386" s="1" t="n">
        <v>25.8346519470215</v>
      </c>
      <c r="C386" s="1" t="n">
        <v>25.0446815490723</v>
      </c>
      <c r="D386" s="1" t="n">
        <v>0</v>
      </c>
      <c r="E386" s="1" t="n">
        <v>0</v>
      </c>
      <c r="F386" s="1" t="n">
        <v>0</v>
      </c>
      <c r="G386" s="1" t="n">
        <v>39.4850006103516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27</v>
      </c>
      <c r="B387" s="1" t="n">
        <v>25.8334159851074</v>
      </c>
      <c r="C387" s="1" t="n">
        <v>25.0410213470459</v>
      </c>
      <c r="D387" s="1" t="n">
        <v>0</v>
      </c>
      <c r="E387" s="1" t="n">
        <v>0</v>
      </c>
      <c r="F387" s="1" t="n">
        <v>0</v>
      </c>
      <c r="G387" s="1" t="n">
        <v>39.5004043579102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39</v>
      </c>
      <c r="B388" s="1" t="n">
        <v>25.8358974456787</v>
      </c>
      <c r="C388" s="1" t="n">
        <v>25.0446815490723</v>
      </c>
      <c r="D388" s="1" t="n">
        <v>0</v>
      </c>
      <c r="E388" s="1" t="n">
        <v>0</v>
      </c>
      <c r="F388" s="1" t="n">
        <v>0</v>
      </c>
      <c r="G388" s="1" t="n">
        <v>39.4711532592773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51</v>
      </c>
      <c r="B389" s="1" t="n">
        <v>25.832181930542</v>
      </c>
      <c r="C389" s="1" t="n">
        <v>25.0471248626709</v>
      </c>
      <c r="D389" s="1" t="n">
        <v>0</v>
      </c>
      <c r="E389" s="1" t="n">
        <v>0</v>
      </c>
      <c r="F389" s="1" t="n">
        <v>0</v>
      </c>
      <c r="G389" s="1" t="n">
        <v>39.4786415100098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63</v>
      </c>
      <c r="B390" s="1" t="n">
        <v>25.8309345245361</v>
      </c>
      <c r="C390" s="1" t="n">
        <v>25.0495681762695</v>
      </c>
      <c r="D390" s="1" t="n">
        <v>0</v>
      </c>
      <c r="E390" s="1" t="n">
        <v>0</v>
      </c>
      <c r="F390" s="1" t="n">
        <v>0</v>
      </c>
      <c r="G390" s="1" t="n">
        <v>39.4801979064941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75</v>
      </c>
      <c r="B391" s="1" t="n">
        <v>25.8247356414795</v>
      </c>
      <c r="C391" s="1" t="n">
        <v>25.0520210266113</v>
      </c>
      <c r="D391" s="1" t="n">
        <v>0</v>
      </c>
      <c r="E391" s="1" t="n">
        <v>0</v>
      </c>
      <c r="F391" s="1" t="n">
        <v>0</v>
      </c>
      <c r="G391" s="1" t="n">
        <v>39.4919281005859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88</v>
      </c>
      <c r="B392" s="1" t="n">
        <v>25.8235015869141</v>
      </c>
      <c r="C392" s="1" t="n">
        <v>25.0569133758545</v>
      </c>
      <c r="D392" s="1" t="n">
        <v>0</v>
      </c>
      <c r="E392" s="1" t="n">
        <v>0</v>
      </c>
      <c r="F392" s="1" t="n">
        <v>0</v>
      </c>
      <c r="G392" s="1" t="n">
        <v>39.4738388061523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</v>
      </c>
      <c r="B393" s="1" t="n">
        <v>25.822265625</v>
      </c>
      <c r="C393" s="1" t="n">
        <v>25.0581245422363</v>
      </c>
      <c r="D393" s="1" t="n">
        <v>0</v>
      </c>
      <c r="E393" s="1" t="n">
        <v>0</v>
      </c>
      <c r="F393" s="1" t="n">
        <v>0</v>
      </c>
      <c r="G393" s="1" t="n">
        <v>39.4834480285645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12</v>
      </c>
      <c r="B394" s="1" t="n">
        <v>25.817289352417</v>
      </c>
      <c r="C394" s="1" t="n">
        <v>25.0581245422363</v>
      </c>
      <c r="D394" s="1" t="n">
        <v>0</v>
      </c>
      <c r="E394" s="1" t="n">
        <v>0</v>
      </c>
      <c r="F394" s="1" t="n">
        <v>0</v>
      </c>
      <c r="G394" s="1" t="n">
        <v>39.4871215820313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24</v>
      </c>
      <c r="B395" s="1" t="n">
        <v>25.8185253143311</v>
      </c>
      <c r="C395" s="1" t="n">
        <v>25.0532398223877</v>
      </c>
      <c r="D395" s="1" t="n">
        <v>0</v>
      </c>
      <c r="E395" s="1" t="n">
        <v>0</v>
      </c>
      <c r="F395" s="1" t="n">
        <v>0</v>
      </c>
      <c r="G395" s="1" t="n">
        <v>39.4855690002441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36</v>
      </c>
      <c r="B396" s="1" t="n">
        <v>25.8160552978516</v>
      </c>
      <c r="C396" s="1" t="n">
        <v>25.0507965087891</v>
      </c>
      <c r="D396" s="1" t="n">
        <v>0</v>
      </c>
      <c r="E396" s="1" t="n">
        <v>0</v>
      </c>
      <c r="F396" s="1" t="n">
        <v>0</v>
      </c>
      <c r="G396" s="1" t="n">
        <v>39.4855690002441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48</v>
      </c>
      <c r="B397" s="1" t="n">
        <v>25.8135738372803</v>
      </c>
      <c r="C397" s="1" t="n">
        <v>25.0495681762695</v>
      </c>
      <c r="D397" s="1" t="n">
        <v>0</v>
      </c>
      <c r="E397" s="1" t="n">
        <v>0</v>
      </c>
      <c r="F397" s="1" t="n">
        <v>0</v>
      </c>
      <c r="G397" s="1" t="n">
        <v>39.5119934082031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6</v>
      </c>
      <c r="B398" s="1" t="n">
        <v>25.8123264312744</v>
      </c>
      <c r="C398" s="1" t="n">
        <v>25.0446815490723</v>
      </c>
      <c r="D398" s="1" t="n">
        <v>0</v>
      </c>
      <c r="E398" s="1" t="n">
        <v>0</v>
      </c>
      <c r="F398" s="1" t="n">
        <v>0</v>
      </c>
      <c r="G398" s="1" t="n">
        <v>39.4786415100098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72</v>
      </c>
      <c r="B399" s="1" t="n">
        <v>25.8123264312744</v>
      </c>
      <c r="C399" s="1" t="n">
        <v>25.0446815490723</v>
      </c>
      <c r="D399" s="1" t="n">
        <v>0</v>
      </c>
      <c r="E399" s="1" t="n">
        <v>0</v>
      </c>
      <c r="F399" s="1" t="n">
        <v>0</v>
      </c>
      <c r="G399" s="1" t="n">
        <v>39.4474143981934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84</v>
      </c>
      <c r="B400" s="1" t="n">
        <v>25.8110904693604</v>
      </c>
      <c r="C400" s="1" t="n">
        <v>25.0422401428223</v>
      </c>
      <c r="D400" s="1" t="n">
        <v>0</v>
      </c>
      <c r="E400" s="1" t="n">
        <v>0</v>
      </c>
      <c r="F400" s="1" t="n">
        <v>0</v>
      </c>
      <c r="G400" s="1" t="n">
        <v>39.4647941589356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96</v>
      </c>
      <c r="B401" s="1" t="n">
        <v>25.8135738372803</v>
      </c>
      <c r="C401" s="1" t="n">
        <v>25.0495681762695</v>
      </c>
      <c r="D401" s="1" t="n">
        <v>0</v>
      </c>
      <c r="E401" s="1" t="n">
        <v>0</v>
      </c>
      <c r="F401" s="1" t="n">
        <v>0</v>
      </c>
      <c r="G401" s="1" t="n">
        <v>39.5019569396973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08</v>
      </c>
      <c r="B402" s="1" t="n">
        <v>25.8123264312744</v>
      </c>
      <c r="C402" s="1" t="n">
        <v>25.0532398223877</v>
      </c>
      <c r="D402" s="1" t="n">
        <v>0</v>
      </c>
      <c r="E402" s="1" t="n">
        <v>0</v>
      </c>
      <c r="F402" s="1" t="n">
        <v>0</v>
      </c>
      <c r="G402" s="1" t="n">
        <v>39.4934768676758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2</v>
      </c>
      <c r="B403" s="1" t="n">
        <v>25.8073749542236</v>
      </c>
      <c r="C403" s="1" t="n">
        <v>25.0532398223877</v>
      </c>
      <c r="D403" s="1" t="n">
        <v>0</v>
      </c>
      <c r="E403" s="1" t="n">
        <v>0</v>
      </c>
      <c r="F403" s="1" t="n">
        <v>0</v>
      </c>
      <c r="G403" s="1" t="n">
        <v>39.5098724365234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38</v>
      </c>
      <c r="B404" s="1" t="n">
        <v>25.8024101257324</v>
      </c>
      <c r="C404" s="1" t="n">
        <v>25.0397911071777</v>
      </c>
      <c r="D404" s="1" t="n">
        <v>0</v>
      </c>
      <c r="E404" s="1" t="n">
        <v>0</v>
      </c>
      <c r="F404" s="1" t="n">
        <v>0</v>
      </c>
      <c r="G404" s="1" t="n">
        <v>39.4961662292481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5</v>
      </c>
      <c r="B405" s="1" t="n">
        <v>25.8048915863037</v>
      </c>
      <c r="C405" s="1" t="n">
        <v>25.0238990783691</v>
      </c>
      <c r="D405" s="1" t="n">
        <v>0</v>
      </c>
      <c r="E405" s="1" t="n">
        <v>0</v>
      </c>
      <c r="F405" s="1" t="n">
        <v>0</v>
      </c>
      <c r="G405" s="1" t="n">
        <v>39.4643707275391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62</v>
      </c>
      <c r="B406" s="1" t="n">
        <v>25.8098449707031</v>
      </c>
      <c r="C406" s="1" t="n">
        <v>25.0263423919678</v>
      </c>
      <c r="D406" s="1" t="n">
        <v>0</v>
      </c>
      <c r="E406" s="1" t="n">
        <v>0</v>
      </c>
      <c r="F406" s="1" t="n">
        <v>0</v>
      </c>
      <c r="G406" s="1" t="n">
        <v>39.478076934814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74</v>
      </c>
      <c r="B407" s="1" t="n">
        <v>25.8073749542236</v>
      </c>
      <c r="C407" s="1" t="n">
        <v>25.0397911071777</v>
      </c>
      <c r="D407" s="1" t="n">
        <v>0</v>
      </c>
      <c r="E407" s="1" t="n">
        <v>0</v>
      </c>
      <c r="F407" s="1" t="n">
        <v>0</v>
      </c>
      <c r="G407" s="1" t="n">
        <v>39.4881095886231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87</v>
      </c>
      <c r="B408" s="1" t="n">
        <v>25.7999286651611</v>
      </c>
      <c r="C408" s="1" t="n">
        <v>25.0495681762695</v>
      </c>
      <c r="D408" s="1" t="n">
        <v>0</v>
      </c>
      <c r="E408" s="1" t="n">
        <v>0</v>
      </c>
      <c r="F408" s="1" t="n">
        <v>0</v>
      </c>
      <c r="G408" s="1" t="n">
        <v>39.4934768676758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99</v>
      </c>
      <c r="B409" s="1" t="n">
        <v>25.7912483215332</v>
      </c>
      <c r="C409" s="1" t="n">
        <v>25.0495681762695</v>
      </c>
      <c r="D409" s="1" t="n">
        <v>0</v>
      </c>
      <c r="E409" s="1" t="n">
        <v>0</v>
      </c>
      <c r="F409" s="1" t="n">
        <v>0</v>
      </c>
      <c r="G409" s="1" t="n">
        <v>39.4902305603027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11</v>
      </c>
      <c r="B410" s="1" t="n">
        <v>25.7900123596191</v>
      </c>
      <c r="C410" s="1" t="n">
        <v>25.0556831359863</v>
      </c>
      <c r="D410" s="1" t="n">
        <v>0</v>
      </c>
      <c r="E410" s="1" t="n">
        <v>0</v>
      </c>
      <c r="F410" s="1" t="n">
        <v>0</v>
      </c>
      <c r="G410" s="1" t="n">
        <v>39.482318878173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23</v>
      </c>
      <c r="B411" s="1" t="n">
        <v>25.7912483215332</v>
      </c>
      <c r="C411" s="1" t="n">
        <v>25.0532398223877</v>
      </c>
      <c r="D411" s="1" t="n">
        <v>0</v>
      </c>
      <c r="E411" s="1" t="n">
        <v>0</v>
      </c>
      <c r="F411" s="1" t="n">
        <v>0</v>
      </c>
      <c r="G411" s="1" t="n">
        <v>39.4744033813477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35</v>
      </c>
      <c r="B412" s="1" t="n">
        <v>25.7974586486816</v>
      </c>
      <c r="C412" s="1" t="n">
        <v>25.0434627532959</v>
      </c>
      <c r="D412" s="1" t="n">
        <v>0</v>
      </c>
      <c r="E412" s="1" t="n">
        <v>0</v>
      </c>
      <c r="F412" s="1" t="n">
        <v>0</v>
      </c>
      <c r="G412" s="1" t="n">
        <v>39.4886779785156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47</v>
      </c>
      <c r="B413" s="1" t="n">
        <v>25.7937297821045</v>
      </c>
      <c r="C413" s="1" t="n">
        <v>25.0434627532959</v>
      </c>
      <c r="D413" s="1" t="n">
        <v>0</v>
      </c>
      <c r="E413" s="1" t="n">
        <v>0</v>
      </c>
      <c r="F413" s="1" t="n">
        <v>0</v>
      </c>
      <c r="G413" s="1" t="n">
        <v>39.5125541687012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59</v>
      </c>
      <c r="B414" s="1" t="n">
        <v>25.7924938201904</v>
      </c>
      <c r="C414" s="1" t="n">
        <v>25.0471248626709</v>
      </c>
      <c r="D414" s="1" t="n">
        <v>0</v>
      </c>
      <c r="E414" s="1" t="n">
        <v>0</v>
      </c>
      <c r="F414" s="1" t="n">
        <v>0</v>
      </c>
      <c r="G414" s="1" t="n">
        <v>39.4919281005859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71</v>
      </c>
      <c r="B415" s="1" t="n">
        <v>25.7862949371338</v>
      </c>
      <c r="C415" s="1" t="n">
        <v>25.0410213470459</v>
      </c>
      <c r="D415" s="1" t="n">
        <v>0</v>
      </c>
      <c r="E415" s="1" t="n">
        <v>0</v>
      </c>
      <c r="F415" s="1" t="n">
        <v>0</v>
      </c>
      <c r="G415" s="1" t="n">
        <v>39.4807624816895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83</v>
      </c>
      <c r="B416" s="1" t="n">
        <v>25.7825775146484</v>
      </c>
      <c r="C416" s="1" t="n">
        <v>25.0349063873291</v>
      </c>
      <c r="D416" s="1" t="n">
        <v>0</v>
      </c>
      <c r="E416" s="1" t="n">
        <v>0</v>
      </c>
      <c r="F416" s="1" t="n">
        <v>0</v>
      </c>
      <c r="G416" s="1" t="n">
        <v>39.4765205383301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95</v>
      </c>
      <c r="B417" s="1" t="n">
        <v>25.7850608825684</v>
      </c>
      <c r="C417" s="1" t="n">
        <v>25.0397911071777</v>
      </c>
      <c r="D417" s="1" t="n">
        <v>0</v>
      </c>
      <c r="E417" s="1" t="n">
        <v>0</v>
      </c>
      <c r="F417" s="1" t="n">
        <v>0</v>
      </c>
      <c r="G417" s="1" t="n">
        <v>39.4823188781738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07</v>
      </c>
      <c r="B418" s="1" t="n">
        <v>25.7850608825684</v>
      </c>
      <c r="C418" s="1" t="n">
        <v>25.0385780334473</v>
      </c>
      <c r="D418" s="1" t="n">
        <v>0</v>
      </c>
      <c r="E418" s="1" t="n">
        <v>0</v>
      </c>
      <c r="F418" s="1" t="n">
        <v>0</v>
      </c>
      <c r="G418" s="1" t="n">
        <v>39.4653625488281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19</v>
      </c>
      <c r="B419" s="1" t="n">
        <v>25.7838134765625</v>
      </c>
      <c r="C419" s="1" t="n">
        <v>25.0397911071777</v>
      </c>
      <c r="D419" s="1" t="n">
        <v>0</v>
      </c>
      <c r="E419" s="1" t="n">
        <v>0</v>
      </c>
      <c r="F419" s="1" t="n">
        <v>0</v>
      </c>
      <c r="G419" s="1" t="n">
        <v>39.4940452575684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31</v>
      </c>
      <c r="B420" s="1" t="n">
        <v>25.7776260375977</v>
      </c>
      <c r="C420" s="1" t="n">
        <v>25.0397911071777</v>
      </c>
      <c r="D420" s="1" t="n">
        <v>0</v>
      </c>
      <c r="E420" s="1" t="n">
        <v>0</v>
      </c>
      <c r="F420" s="1" t="n">
        <v>0</v>
      </c>
      <c r="G420" s="1" t="n">
        <v>39.506763458252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43</v>
      </c>
      <c r="B421" s="1" t="n">
        <v>25.7714157104492</v>
      </c>
      <c r="C421" s="1" t="n">
        <v>25.0397911071777</v>
      </c>
      <c r="D421" s="1" t="n">
        <v>0</v>
      </c>
      <c r="E421" s="1" t="n">
        <v>0</v>
      </c>
      <c r="F421" s="1" t="n">
        <v>0</v>
      </c>
      <c r="G421" s="1" t="n">
        <v>39.4892387390137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56</v>
      </c>
      <c r="B422" s="1" t="n">
        <v>25.7701797485352</v>
      </c>
      <c r="C422" s="1" t="n">
        <v>25.0312328338623</v>
      </c>
      <c r="D422" s="1" t="n">
        <v>0</v>
      </c>
      <c r="E422" s="1" t="n">
        <v>0</v>
      </c>
      <c r="F422" s="1" t="n">
        <v>0</v>
      </c>
      <c r="G422" s="1" t="n">
        <v>39.4738388061523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68</v>
      </c>
      <c r="B423" s="1" t="n">
        <v>25.7689456939697</v>
      </c>
      <c r="C423" s="1" t="n">
        <v>25.0361289978027</v>
      </c>
      <c r="D423" s="1" t="n">
        <v>0</v>
      </c>
      <c r="E423" s="1" t="n">
        <v>0</v>
      </c>
      <c r="F423" s="1" t="n">
        <v>0</v>
      </c>
      <c r="G423" s="1" t="n">
        <v>39.4680442810059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8</v>
      </c>
      <c r="B424" s="1" t="n">
        <v>25.7689456939697</v>
      </c>
      <c r="C424" s="1" t="n">
        <v>25.0385780334473</v>
      </c>
      <c r="D424" s="1" t="n">
        <v>0</v>
      </c>
      <c r="E424" s="1" t="n">
        <v>0</v>
      </c>
      <c r="F424" s="1" t="n">
        <v>0</v>
      </c>
      <c r="G424" s="1" t="n">
        <v>39.4855690002441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92</v>
      </c>
      <c r="B425" s="1" t="n">
        <v>25.7639808654785</v>
      </c>
      <c r="C425" s="1" t="n">
        <v>25.0471248626709</v>
      </c>
      <c r="D425" s="1" t="n">
        <v>0</v>
      </c>
      <c r="E425" s="1" t="n">
        <v>0</v>
      </c>
      <c r="F425" s="1" t="n">
        <v>0</v>
      </c>
      <c r="G425" s="1" t="n">
        <v>39.4881095886231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04</v>
      </c>
      <c r="B426" s="1" t="n">
        <v>25.756534576416</v>
      </c>
      <c r="C426" s="1" t="n">
        <v>25.0446815490723</v>
      </c>
      <c r="D426" s="1" t="n">
        <v>0</v>
      </c>
      <c r="E426" s="1" t="n">
        <v>0</v>
      </c>
      <c r="F426" s="1" t="n">
        <v>0</v>
      </c>
      <c r="G426" s="1" t="n">
        <v>39.4796295166016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16</v>
      </c>
      <c r="B427" s="1" t="n">
        <v>25.7503471374512</v>
      </c>
      <c r="C427" s="1" t="n">
        <v>25.0336875915527</v>
      </c>
      <c r="D427" s="1" t="n">
        <v>0</v>
      </c>
      <c r="E427" s="1" t="n">
        <v>0</v>
      </c>
      <c r="F427" s="1" t="n">
        <v>0</v>
      </c>
      <c r="G427" s="1" t="n">
        <v>39.4955978393555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28</v>
      </c>
      <c r="B428" s="1" t="n">
        <v>25.7490997314453</v>
      </c>
      <c r="C428" s="1" t="n">
        <v>25.0238990783691</v>
      </c>
      <c r="D428" s="1" t="n">
        <v>0</v>
      </c>
      <c r="E428" s="1" t="n">
        <v>0</v>
      </c>
      <c r="F428" s="1" t="n">
        <v>0</v>
      </c>
      <c r="G428" s="1" t="n">
        <v>39.4728507995606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4</v>
      </c>
      <c r="B429" s="1" t="n">
        <v>25.7503471374512</v>
      </c>
      <c r="C429" s="1" t="n">
        <v>25.0312328338623</v>
      </c>
      <c r="D429" s="1" t="n">
        <v>0</v>
      </c>
      <c r="E429" s="1" t="n">
        <v>0</v>
      </c>
      <c r="F429" s="1" t="n">
        <v>0</v>
      </c>
      <c r="G429" s="1" t="n">
        <v>39.473270416259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52</v>
      </c>
      <c r="B430" s="1" t="n">
        <v>25.7540645599365</v>
      </c>
      <c r="C430" s="1" t="n">
        <v>25.0373477935791</v>
      </c>
      <c r="D430" s="1" t="n">
        <v>0</v>
      </c>
      <c r="E430" s="1" t="n">
        <v>0</v>
      </c>
      <c r="F430" s="1" t="n">
        <v>0</v>
      </c>
      <c r="G430" s="1" t="n">
        <v>39.4892387390137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64</v>
      </c>
      <c r="B431" s="1" t="n">
        <v>25.7503471374512</v>
      </c>
      <c r="C431" s="1" t="n">
        <v>25.0434627532959</v>
      </c>
      <c r="D431" s="1" t="n">
        <v>0</v>
      </c>
      <c r="E431" s="1" t="n">
        <v>0</v>
      </c>
      <c r="F431" s="1" t="n">
        <v>0</v>
      </c>
      <c r="G431" s="1" t="n">
        <v>39.5110015869141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76</v>
      </c>
      <c r="B432" s="1" t="n">
        <v>25.7379379272461</v>
      </c>
      <c r="C432" s="1" t="n">
        <v>25.05446434021</v>
      </c>
      <c r="D432" s="1" t="n">
        <v>0</v>
      </c>
      <c r="E432" s="1" t="n">
        <v>0</v>
      </c>
      <c r="F432" s="1" t="n">
        <v>0</v>
      </c>
      <c r="G432" s="1" t="n">
        <v>39.5061950683594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88</v>
      </c>
      <c r="B433" s="1" t="n">
        <v>25.7329845428467</v>
      </c>
      <c r="C433" s="1" t="n">
        <v>25.0520210266113</v>
      </c>
      <c r="D433" s="1" t="n">
        <v>0</v>
      </c>
      <c r="E433" s="1" t="n">
        <v>0</v>
      </c>
      <c r="F433" s="1" t="n">
        <v>0</v>
      </c>
      <c r="G433" s="1" t="n">
        <v>39.4807624816895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</v>
      </c>
      <c r="B434" s="1" t="n">
        <v>25.7342319488525</v>
      </c>
      <c r="C434" s="1" t="n">
        <v>25.0397911071777</v>
      </c>
      <c r="D434" s="1" t="n">
        <v>0</v>
      </c>
      <c r="E434" s="1" t="n">
        <v>0</v>
      </c>
      <c r="F434" s="1" t="n">
        <v>0</v>
      </c>
      <c r="G434" s="1" t="n">
        <v>39.479209899902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12</v>
      </c>
      <c r="B435" s="1" t="n">
        <v>25.7416667938232</v>
      </c>
      <c r="C435" s="1" t="n">
        <v>25.0385780334473</v>
      </c>
      <c r="D435" s="1" t="n">
        <v>0</v>
      </c>
      <c r="E435" s="1" t="n">
        <v>0</v>
      </c>
      <c r="F435" s="1" t="n">
        <v>0</v>
      </c>
      <c r="G435" s="1" t="n">
        <v>39.4372406005859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24</v>
      </c>
      <c r="B436" s="1" t="n">
        <v>25.74538230896</v>
      </c>
      <c r="C436" s="1" t="n">
        <v>25.0422401428223</v>
      </c>
      <c r="D436" s="1" t="n">
        <v>0</v>
      </c>
      <c r="E436" s="1" t="n">
        <v>0</v>
      </c>
      <c r="F436" s="1" t="n">
        <v>0</v>
      </c>
      <c r="G436" s="1" t="n">
        <v>39.4786415100098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36</v>
      </c>
      <c r="B437" s="1" t="n">
        <v>25.7416667938232</v>
      </c>
      <c r="C437" s="1" t="n">
        <v>25.0495681762695</v>
      </c>
      <c r="D437" s="1" t="n">
        <v>0</v>
      </c>
      <c r="E437" s="1" t="n">
        <v>0</v>
      </c>
      <c r="F437" s="1" t="n">
        <v>0</v>
      </c>
      <c r="G437" s="1" t="n">
        <v>39.494468688964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49</v>
      </c>
      <c r="B438" s="1" t="n">
        <v>25.7342319488525</v>
      </c>
      <c r="C438" s="1" t="n">
        <v>25.0434627532959</v>
      </c>
      <c r="D438" s="1" t="n">
        <v>0</v>
      </c>
      <c r="E438" s="1" t="n">
        <v>0</v>
      </c>
      <c r="F438" s="1" t="n">
        <v>0</v>
      </c>
      <c r="G438" s="1" t="n">
        <v>39.4940452575684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61</v>
      </c>
      <c r="B439" s="1" t="n">
        <v>25.7305030822754</v>
      </c>
      <c r="C439" s="1" t="n">
        <v>25.0410213470459</v>
      </c>
      <c r="D439" s="1" t="n">
        <v>0</v>
      </c>
      <c r="E439" s="1" t="n">
        <v>0</v>
      </c>
      <c r="F439" s="1" t="n">
        <v>0</v>
      </c>
      <c r="G439" s="1" t="n">
        <v>39.4919281005859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73</v>
      </c>
      <c r="B440" s="1" t="n">
        <v>25.7317485809326</v>
      </c>
      <c r="C440" s="1" t="n">
        <v>25.0349063873291</v>
      </c>
      <c r="D440" s="1" t="n">
        <v>0</v>
      </c>
      <c r="E440" s="1" t="n">
        <v>0</v>
      </c>
      <c r="F440" s="1" t="n">
        <v>0</v>
      </c>
      <c r="G440" s="1" t="n">
        <v>39.4876861572266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85</v>
      </c>
      <c r="B441" s="1" t="n">
        <v>25.7404308319092</v>
      </c>
      <c r="C441" s="1" t="n">
        <v>25.0349063873291</v>
      </c>
      <c r="D441" s="1" t="n">
        <v>0</v>
      </c>
      <c r="E441" s="1" t="n">
        <v>0</v>
      </c>
      <c r="F441" s="1" t="n">
        <v>0</v>
      </c>
      <c r="G441" s="1" t="n">
        <v>39.4728507995606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97</v>
      </c>
      <c r="B442" s="1" t="n">
        <v>25.7429122924805</v>
      </c>
      <c r="C442" s="1" t="n">
        <v>25.0410213470459</v>
      </c>
      <c r="D442" s="1" t="n">
        <v>0</v>
      </c>
      <c r="E442" s="1" t="n">
        <v>0</v>
      </c>
      <c r="F442" s="1" t="n">
        <v>0</v>
      </c>
      <c r="G442" s="1" t="n">
        <v>39.4728507995606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09</v>
      </c>
      <c r="B443" s="1" t="n">
        <v>25.7416667938232</v>
      </c>
      <c r="C443" s="1" t="n">
        <v>25.05446434021</v>
      </c>
      <c r="D443" s="1" t="n">
        <v>0</v>
      </c>
      <c r="E443" s="1" t="n">
        <v>0</v>
      </c>
      <c r="F443" s="1" t="n">
        <v>0</v>
      </c>
      <c r="G443" s="1" t="n">
        <v>39.498706817627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21</v>
      </c>
      <c r="B444" s="1" t="n">
        <v>25.7329845428467</v>
      </c>
      <c r="C444" s="1" t="n">
        <v>25.0520210266113</v>
      </c>
      <c r="D444" s="1" t="n">
        <v>0</v>
      </c>
      <c r="E444" s="1" t="n">
        <v>0</v>
      </c>
      <c r="F444" s="1" t="n">
        <v>0</v>
      </c>
      <c r="G444" s="1" t="n">
        <v>39.501392364502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39</v>
      </c>
      <c r="B445" s="1" t="n">
        <v>25.7218322753906</v>
      </c>
      <c r="C445" s="1" t="n">
        <v>25.0434627532959</v>
      </c>
      <c r="D445" s="1" t="n">
        <v>0</v>
      </c>
      <c r="E445" s="1" t="n">
        <v>0</v>
      </c>
      <c r="F445" s="1" t="n">
        <v>0</v>
      </c>
      <c r="G445" s="1" t="n">
        <v>39.5025253295898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51</v>
      </c>
      <c r="B446" s="1" t="n">
        <v>25.716869354248</v>
      </c>
      <c r="C446" s="1" t="n">
        <v>25.0263423919678</v>
      </c>
      <c r="D446" s="1" t="n">
        <v>0</v>
      </c>
      <c r="E446" s="1" t="n">
        <v>0</v>
      </c>
      <c r="F446" s="1" t="n">
        <v>0</v>
      </c>
      <c r="G446" s="1" t="n">
        <v>39.4965858459473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63</v>
      </c>
      <c r="B447" s="1" t="n">
        <v>25.7193393707275</v>
      </c>
      <c r="C447" s="1" t="n">
        <v>25.0067882537842</v>
      </c>
      <c r="D447" s="1" t="n">
        <v>0</v>
      </c>
      <c r="E447" s="1" t="n">
        <v>0</v>
      </c>
      <c r="F447" s="1" t="n">
        <v>0</v>
      </c>
      <c r="G447" s="1" t="n">
        <v>39.4792098999023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75</v>
      </c>
      <c r="B448" s="1" t="n">
        <v>25.7230682373047</v>
      </c>
      <c r="C448" s="1" t="n">
        <v>25.0128917694092</v>
      </c>
      <c r="D448" s="1" t="n">
        <v>0</v>
      </c>
      <c r="E448" s="1" t="n">
        <v>0</v>
      </c>
      <c r="F448" s="1" t="n">
        <v>0</v>
      </c>
      <c r="G448" s="1" t="n">
        <v>39.472282409668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87</v>
      </c>
      <c r="B449" s="1" t="n">
        <v>25.7205848693848</v>
      </c>
      <c r="C449" s="1" t="n">
        <v>25.0263423919678</v>
      </c>
      <c r="D449" s="1" t="n">
        <v>0</v>
      </c>
      <c r="E449" s="1" t="n">
        <v>0</v>
      </c>
      <c r="F449" s="1" t="n">
        <v>0</v>
      </c>
      <c r="G449" s="1" t="n">
        <v>39.4892387390137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599</v>
      </c>
      <c r="B450" s="1" t="n">
        <v>25.7143859863281</v>
      </c>
      <c r="C450" s="1" t="n">
        <v>25.0349063873291</v>
      </c>
      <c r="D450" s="1" t="n">
        <v>0</v>
      </c>
      <c r="E450" s="1" t="n">
        <v>0</v>
      </c>
      <c r="F450" s="1" t="n">
        <v>0</v>
      </c>
      <c r="G450" s="1" t="n">
        <v>39.4775123596191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11</v>
      </c>
      <c r="B451" s="1" t="n">
        <v>25.7069511413574</v>
      </c>
      <c r="C451" s="1" t="n">
        <v>25.0459060668945</v>
      </c>
      <c r="D451" s="1" t="n">
        <v>0</v>
      </c>
      <c r="E451" s="1" t="n">
        <v>0</v>
      </c>
      <c r="F451" s="1" t="n">
        <v>0</v>
      </c>
      <c r="G451" s="1" t="n">
        <v>39.4775123596191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23</v>
      </c>
      <c r="B452" s="1" t="n">
        <v>25.7007522583008</v>
      </c>
      <c r="C452" s="1" t="n">
        <v>25.0422401428223</v>
      </c>
      <c r="D452" s="1" t="n">
        <v>0</v>
      </c>
      <c r="E452" s="1" t="n">
        <v>0</v>
      </c>
      <c r="F452" s="1" t="n">
        <v>0</v>
      </c>
      <c r="G452" s="1" t="n">
        <v>39.5061950683594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35</v>
      </c>
      <c r="B453" s="1" t="n">
        <v>25.7007522583008</v>
      </c>
      <c r="C453" s="1" t="n">
        <v>25.0397911071777</v>
      </c>
      <c r="D453" s="1" t="n">
        <v>0</v>
      </c>
      <c r="E453" s="1" t="n">
        <v>0</v>
      </c>
      <c r="F453" s="1" t="n">
        <v>0</v>
      </c>
      <c r="G453" s="1" t="n">
        <v>39.4859886169434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48</v>
      </c>
      <c r="B454" s="1" t="n">
        <v>25.705717086792</v>
      </c>
      <c r="C454" s="1" t="n">
        <v>25.0373477935791</v>
      </c>
      <c r="D454" s="1" t="n">
        <v>0</v>
      </c>
      <c r="E454" s="1" t="n">
        <v>0</v>
      </c>
      <c r="F454" s="1" t="n">
        <v>0</v>
      </c>
      <c r="G454" s="1" t="n">
        <v>39.4632415771484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6</v>
      </c>
      <c r="B455" s="1" t="n">
        <v>25.7094345092773</v>
      </c>
      <c r="C455" s="1" t="n">
        <v>25.0397911071777</v>
      </c>
      <c r="D455" s="1" t="n">
        <v>0</v>
      </c>
      <c r="E455" s="1" t="n">
        <v>0</v>
      </c>
      <c r="F455" s="1" t="n">
        <v>0</v>
      </c>
      <c r="G455" s="1" t="n">
        <v>39.4468498229981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72</v>
      </c>
      <c r="B456" s="1" t="n">
        <v>25.7119045257568</v>
      </c>
      <c r="C456" s="1" t="n">
        <v>25.0483551025391</v>
      </c>
      <c r="D456" s="1" t="n">
        <v>0</v>
      </c>
      <c r="E456" s="1" t="n">
        <v>0</v>
      </c>
      <c r="F456" s="1" t="n">
        <v>0</v>
      </c>
      <c r="G456" s="1" t="n">
        <v>39.4744033813477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84</v>
      </c>
      <c r="B457" s="1" t="n">
        <v>25.7081985473633</v>
      </c>
      <c r="C457" s="1" t="n">
        <v>25.0630168914795</v>
      </c>
      <c r="D457" s="1" t="n">
        <v>0</v>
      </c>
      <c r="E457" s="1" t="n">
        <v>0</v>
      </c>
      <c r="F457" s="1" t="n">
        <v>0</v>
      </c>
      <c r="G457" s="1" t="n">
        <v>39.5004043579102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96</v>
      </c>
      <c r="B458" s="1" t="n">
        <v>25.7007522583008</v>
      </c>
      <c r="C458" s="1" t="n">
        <v>25.0569133758545</v>
      </c>
      <c r="D458" s="1" t="n">
        <v>0</v>
      </c>
      <c r="E458" s="1" t="n">
        <v>0</v>
      </c>
      <c r="F458" s="1" t="n">
        <v>0</v>
      </c>
      <c r="G458" s="1" t="n">
        <v>39.5025253295898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08</v>
      </c>
      <c r="B459" s="1" t="n">
        <v>25.6945533752441</v>
      </c>
      <c r="C459" s="1" t="n">
        <v>25.0507965087891</v>
      </c>
      <c r="D459" s="1" t="n">
        <v>0</v>
      </c>
      <c r="E459" s="1" t="n">
        <v>0</v>
      </c>
      <c r="F459" s="1" t="n">
        <v>0</v>
      </c>
      <c r="G459" s="1" t="n">
        <v>39.4944686889648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2</v>
      </c>
      <c r="B460" s="1" t="n">
        <v>25.6933059692383</v>
      </c>
      <c r="C460" s="1" t="n">
        <v>25.0397911071777</v>
      </c>
      <c r="D460" s="1" t="n">
        <v>0</v>
      </c>
      <c r="E460" s="1" t="n">
        <v>0</v>
      </c>
      <c r="F460" s="1" t="n">
        <v>0</v>
      </c>
      <c r="G460" s="1" t="n">
        <v>39.4626731872559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32</v>
      </c>
      <c r="B461" s="1" t="n">
        <v>25.6957874298096</v>
      </c>
      <c r="C461" s="1" t="n">
        <v>25.0373477935791</v>
      </c>
      <c r="D461" s="1" t="n">
        <v>0</v>
      </c>
      <c r="E461" s="1" t="n">
        <v>0</v>
      </c>
      <c r="F461" s="1" t="n">
        <v>0</v>
      </c>
      <c r="G461" s="1" t="n">
        <v>39.457447052002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44</v>
      </c>
      <c r="B462" s="1" t="n">
        <v>25.6995162963867</v>
      </c>
      <c r="C462" s="1" t="n">
        <v>25.0422401428223</v>
      </c>
      <c r="D462" s="1" t="n">
        <v>0</v>
      </c>
      <c r="E462" s="1" t="n">
        <v>0</v>
      </c>
      <c r="F462" s="1" t="n">
        <v>0</v>
      </c>
      <c r="G462" s="1" t="n">
        <v>39.490795135498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56</v>
      </c>
      <c r="B463" s="1" t="n">
        <v>25.7007522583008</v>
      </c>
      <c r="C463" s="1" t="n">
        <v>25.0569133758545</v>
      </c>
      <c r="D463" s="1" t="n">
        <v>0</v>
      </c>
      <c r="E463" s="1" t="n">
        <v>0</v>
      </c>
      <c r="F463" s="1" t="n">
        <v>0</v>
      </c>
      <c r="G463" s="1" t="n">
        <v>39.5019569396973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68</v>
      </c>
      <c r="B464" s="1" t="n">
        <v>25.6895999908447</v>
      </c>
      <c r="C464" s="1" t="n">
        <v>25.0569133758545</v>
      </c>
      <c r="D464" s="1" t="n">
        <v>0</v>
      </c>
      <c r="E464" s="1" t="n">
        <v>0</v>
      </c>
      <c r="F464" s="1" t="n">
        <v>0</v>
      </c>
      <c r="G464" s="1" t="n">
        <v>39.50676345825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8</v>
      </c>
      <c r="B465" s="1" t="n">
        <v>25.6846351623535</v>
      </c>
      <c r="C465" s="1" t="n">
        <v>25.0520210266113</v>
      </c>
      <c r="D465" s="1" t="n">
        <v>0</v>
      </c>
      <c r="E465" s="1" t="n">
        <v>0</v>
      </c>
      <c r="F465" s="1" t="n">
        <v>0</v>
      </c>
      <c r="G465" s="1" t="n">
        <v>39.4902305603027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92</v>
      </c>
      <c r="B466" s="1" t="n">
        <v>25.6796703338623</v>
      </c>
      <c r="C466" s="1" t="n">
        <v>25.0349063873291</v>
      </c>
      <c r="D466" s="1" t="n">
        <v>0</v>
      </c>
      <c r="E466" s="1" t="n">
        <v>0</v>
      </c>
      <c r="F466" s="1" t="n">
        <v>0</v>
      </c>
      <c r="G466" s="1" t="n">
        <v>39.5088844299316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04</v>
      </c>
      <c r="B467" s="1" t="n">
        <v>25.6809177398682</v>
      </c>
      <c r="C467" s="1" t="n">
        <v>25.0214557647705</v>
      </c>
      <c r="D467" s="1" t="n">
        <v>0</v>
      </c>
      <c r="E467" s="1" t="n">
        <v>0</v>
      </c>
      <c r="F467" s="1" t="n">
        <v>0</v>
      </c>
      <c r="G467" s="1" t="n">
        <v>39.4828796386719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16</v>
      </c>
      <c r="B468" s="1" t="n">
        <v>25.6858711242676</v>
      </c>
      <c r="C468" s="1" t="n">
        <v>25.0177898406982</v>
      </c>
      <c r="D468" s="1" t="n">
        <v>0</v>
      </c>
      <c r="E468" s="1" t="n">
        <v>0</v>
      </c>
      <c r="F468" s="1" t="n">
        <v>0</v>
      </c>
      <c r="G468" s="1" t="n">
        <v>39.4898071289063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29</v>
      </c>
      <c r="B469" s="1" t="n">
        <v>25.6821537017822</v>
      </c>
      <c r="C469" s="1" t="n">
        <v>25.0238990783691</v>
      </c>
      <c r="D469" s="1" t="n">
        <v>0</v>
      </c>
      <c r="E469" s="1" t="n">
        <v>0</v>
      </c>
      <c r="F469" s="1" t="n">
        <v>0</v>
      </c>
      <c r="G469" s="1" t="n">
        <v>39.5088844299316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41</v>
      </c>
      <c r="B470" s="1" t="n">
        <v>25.6784362792969</v>
      </c>
      <c r="C470" s="1" t="n">
        <v>25.0238990783691</v>
      </c>
      <c r="D470" s="1" t="n">
        <v>0</v>
      </c>
      <c r="E470" s="1" t="n">
        <v>0</v>
      </c>
      <c r="F470" s="1" t="n">
        <v>0</v>
      </c>
      <c r="G470" s="1" t="n">
        <v>39.4944686889648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53</v>
      </c>
      <c r="B471" s="1" t="n">
        <v>25.677188873291</v>
      </c>
      <c r="C471" s="1" t="n">
        <v>25.0300197601318</v>
      </c>
      <c r="D471" s="1" t="n">
        <v>0</v>
      </c>
      <c r="E471" s="1" t="n">
        <v>0</v>
      </c>
      <c r="F471" s="1" t="n">
        <v>0</v>
      </c>
      <c r="G471" s="1" t="n">
        <v>39.4616851806641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65</v>
      </c>
      <c r="B472" s="1" t="n">
        <v>25.6784362792969</v>
      </c>
      <c r="C472" s="1" t="n">
        <v>25.0397911071777</v>
      </c>
      <c r="D472" s="1" t="n">
        <v>0</v>
      </c>
      <c r="E472" s="1" t="n">
        <v>0</v>
      </c>
      <c r="F472" s="1" t="n">
        <v>0</v>
      </c>
      <c r="G472" s="1" t="n">
        <v>39.4844360351563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77</v>
      </c>
      <c r="B473" s="1" t="n">
        <v>25.6734714508057</v>
      </c>
      <c r="C473" s="1" t="n">
        <v>25.0373477935791</v>
      </c>
      <c r="D473" s="1" t="n">
        <v>0</v>
      </c>
      <c r="E473" s="1" t="n">
        <v>0</v>
      </c>
      <c r="F473" s="1" t="n">
        <v>0</v>
      </c>
      <c r="G473" s="1" t="n">
        <v>39.4977188110352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89</v>
      </c>
      <c r="B474" s="1" t="n">
        <v>25.6734714508057</v>
      </c>
      <c r="C474" s="1" t="n">
        <v>25.0251235961914</v>
      </c>
      <c r="D474" s="1" t="n">
        <v>0</v>
      </c>
      <c r="E474" s="1" t="n">
        <v>0</v>
      </c>
      <c r="F474" s="1" t="n">
        <v>0</v>
      </c>
      <c r="G474" s="1" t="n">
        <v>39.504077911377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01</v>
      </c>
      <c r="B475" s="1" t="n">
        <v>25.675952911377</v>
      </c>
      <c r="C475" s="1" t="n">
        <v>25.0287895202637</v>
      </c>
      <c r="D475" s="1" t="n">
        <v>0</v>
      </c>
      <c r="E475" s="1" t="n">
        <v>0</v>
      </c>
      <c r="F475" s="1" t="n">
        <v>0</v>
      </c>
      <c r="G475" s="1" t="n">
        <v>39.4792098999023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13</v>
      </c>
      <c r="B476" s="1" t="n">
        <v>25.6796703338623</v>
      </c>
      <c r="C476" s="1" t="n">
        <v>25.0373477935791</v>
      </c>
      <c r="D476" s="1" t="n">
        <v>0</v>
      </c>
      <c r="E476" s="1" t="n">
        <v>0</v>
      </c>
      <c r="F476" s="1" t="n">
        <v>0</v>
      </c>
      <c r="G476" s="1" t="n">
        <v>39.4632415771484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25</v>
      </c>
      <c r="B477" s="1" t="n">
        <v>25.6734714508057</v>
      </c>
      <c r="C477" s="1" t="n">
        <v>25.0324630737305</v>
      </c>
      <c r="D477" s="1" t="n">
        <v>0</v>
      </c>
      <c r="E477" s="1" t="n">
        <v>0</v>
      </c>
      <c r="F477" s="1" t="n">
        <v>0</v>
      </c>
      <c r="G477" s="1" t="n">
        <v>39.4934768676758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37</v>
      </c>
      <c r="B478" s="1" t="n">
        <v>25.6672706604004</v>
      </c>
      <c r="C478" s="1" t="n">
        <v>25.0226802825928</v>
      </c>
      <c r="D478" s="1" t="n">
        <v>0</v>
      </c>
      <c r="E478" s="1" t="n">
        <v>0</v>
      </c>
      <c r="F478" s="1" t="n">
        <v>0</v>
      </c>
      <c r="G478" s="1" t="n">
        <v>39.4780769348145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5</v>
      </c>
      <c r="B479" s="1" t="n">
        <v>25.6710014343262</v>
      </c>
      <c r="C479" s="1" t="n">
        <v>25.0287895202637</v>
      </c>
      <c r="D479" s="1" t="n">
        <v>0</v>
      </c>
      <c r="E479" s="1" t="n">
        <v>0</v>
      </c>
      <c r="F479" s="1" t="n">
        <v>0</v>
      </c>
      <c r="G479" s="1" t="n">
        <v>39.4780769348145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62</v>
      </c>
      <c r="B480" s="1" t="n">
        <v>25.6722354888916</v>
      </c>
      <c r="C480" s="1" t="n">
        <v>25.0361289978027</v>
      </c>
      <c r="D480" s="1" t="n">
        <v>0</v>
      </c>
      <c r="E480" s="1" t="n">
        <v>0</v>
      </c>
      <c r="F480" s="1" t="n">
        <v>0</v>
      </c>
      <c r="G480" s="1" t="n">
        <v>39.4447288513184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74</v>
      </c>
      <c r="B481" s="1" t="n">
        <v>25.666036605835</v>
      </c>
      <c r="C481" s="1" t="n">
        <v>25.0324630737305</v>
      </c>
      <c r="D481" s="1" t="n">
        <v>0</v>
      </c>
      <c r="E481" s="1" t="n">
        <v>0</v>
      </c>
      <c r="F481" s="1" t="n">
        <v>0</v>
      </c>
      <c r="G481" s="1" t="n">
        <v>39.5025253295898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86</v>
      </c>
      <c r="B482" s="1" t="n">
        <v>25.6573543548584</v>
      </c>
      <c r="C482" s="1" t="n">
        <v>25.0238990783691</v>
      </c>
      <c r="D482" s="1" t="n">
        <v>0</v>
      </c>
      <c r="E482" s="1" t="n">
        <v>0</v>
      </c>
      <c r="F482" s="1" t="n">
        <v>0</v>
      </c>
      <c r="G482" s="1" t="n">
        <v>39.4871215820313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98</v>
      </c>
      <c r="B483" s="1" t="n">
        <v>25.6573543548584</v>
      </c>
      <c r="C483" s="1" t="n">
        <v>25.0251235961914</v>
      </c>
      <c r="D483" s="1" t="n">
        <v>0</v>
      </c>
      <c r="E483" s="1" t="n">
        <v>0</v>
      </c>
      <c r="F483" s="1" t="n">
        <v>0</v>
      </c>
      <c r="G483" s="1" t="n">
        <v>39.4744033813477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1</v>
      </c>
      <c r="B484" s="1" t="n">
        <v>25.6610717773438</v>
      </c>
      <c r="C484" s="1" t="n">
        <v>25.02756690979</v>
      </c>
      <c r="D484" s="1" t="n">
        <v>0</v>
      </c>
      <c r="E484" s="1" t="n">
        <v>0</v>
      </c>
      <c r="F484" s="1" t="n">
        <v>0</v>
      </c>
      <c r="G484" s="1" t="n">
        <v>39.481327056884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22</v>
      </c>
      <c r="B485" s="1" t="n">
        <v>25.6585903167725</v>
      </c>
      <c r="C485" s="1" t="n">
        <v>25.0287895202637</v>
      </c>
      <c r="D485" s="1" t="n">
        <v>0</v>
      </c>
      <c r="E485" s="1" t="n">
        <v>0</v>
      </c>
      <c r="F485" s="1" t="n">
        <v>0</v>
      </c>
      <c r="G485" s="1" t="n">
        <v>39.4711532592773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4</v>
      </c>
      <c r="B486" s="1" t="n">
        <v>25.653636932373</v>
      </c>
      <c r="C486" s="1" t="n">
        <v>25.0287895202637</v>
      </c>
      <c r="D486" s="1" t="n">
        <v>0</v>
      </c>
      <c r="E486" s="1" t="n">
        <v>0</v>
      </c>
      <c r="F486" s="1" t="n">
        <v>0</v>
      </c>
      <c r="G486" s="1" t="n">
        <v>39.4944686889648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52</v>
      </c>
      <c r="B487" s="1" t="n">
        <v>25.652400970459</v>
      </c>
      <c r="C487" s="1" t="n">
        <v>25.0300197601318</v>
      </c>
      <c r="D487" s="1" t="n">
        <v>0</v>
      </c>
      <c r="E487" s="1" t="n">
        <v>0</v>
      </c>
      <c r="F487" s="1" t="n">
        <v>0</v>
      </c>
      <c r="G487" s="1" t="n">
        <v>39.4834480285645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64</v>
      </c>
      <c r="B488" s="1" t="n">
        <v>25.6499195098877</v>
      </c>
      <c r="C488" s="1" t="n">
        <v>25.0300197601318</v>
      </c>
      <c r="D488" s="1" t="n">
        <v>0</v>
      </c>
      <c r="E488" s="1" t="n">
        <v>0</v>
      </c>
      <c r="F488" s="1" t="n">
        <v>0</v>
      </c>
      <c r="G488" s="1" t="n">
        <v>39.4886779785156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76</v>
      </c>
      <c r="B489" s="1" t="n">
        <v>25.6486721038818</v>
      </c>
      <c r="C489" s="1" t="n">
        <v>25.0226802825928</v>
      </c>
      <c r="D489" s="1" t="n">
        <v>0</v>
      </c>
      <c r="E489" s="1" t="n">
        <v>0</v>
      </c>
      <c r="F489" s="1" t="n">
        <v>0</v>
      </c>
      <c r="G489" s="1" t="n">
        <v>39.4590034484863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88</v>
      </c>
      <c r="B490" s="1" t="n">
        <v>25.6486721038818</v>
      </c>
      <c r="C490" s="1" t="n">
        <v>25.0214557647705</v>
      </c>
      <c r="D490" s="1" t="n">
        <v>0</v>
      </c>
      <c r="E490" s="1" t="n">
        <v>0</v>
      </c>
      <c r="F490" s="1" t="n">
        <v>0</v>
      </c>
      <c r="G490" s="1" t="n">
        <v>39.4728507995606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</v>
      </c>
      <c r="B491" s="1" t="n">
        <v>25.6499195098877</v>
      </c>
      <c r="C491" s="1" t="n">
        <v>25.0214557647705</v>
      </c>
      <c r="D491" s="1" t="n">
        <v>0</v>
      </c>
      <c r="E491" s="1" t="n">
        <v>0</v>
      </c>
      <c r="F491" s="1" t="n">
        <v>0</v>
      </c>
      <c r="G491" s="1" t="n">
        <v>39.4902305603027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12</v>
      </c>
      <c r="B492" s="1" t="n">
        <v>25.6462020874023</v>
      </c>
      <c r="C492" s="1" t="n">
        <v>25.0202388763428</v>
      </c>
      <c r="D492" s="1" t="n">
        <v>0</v>
      </c>
      <c r="E492" s="1" t="n">
        <v>0</v>
      </c>
      <c r="F492" s="1" t="n">
        <v>0</v>
      </c>
      <c r="G492" s="1" t="n">
        <v>39.5273933410645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24</v>
      </c>
      <c r="B493" s="1" t="n">
        <v>25.6412372589111</v>
      </c>
      <c r="C493" s="1" t="n">
        <v>25.0190086364746</v>
      </c>
      <c r="D493" s="1" t="n">
        <v>0</v>
      </c>
      <c r="E493" s="1" t="n">
        <v>0</v>
      </c>
      <c r="F493" s="1" t="n">
        <v>0</v>
      </c>
      <c r="G493" s="1" t="n">
        <v>39.4919281005859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37</v>
      </c>
      <c r="B494" s="1" t="n">
        <v>25.6412372589111</v>
      </c>
      <c r="C494" s="1" t="n">
        <v>25.0190086364746</v>
      </c>
      <c r="D494" s="1" t="n">
        <v>0</v>
      </c>
      <c r="E494" s="1" t="n">
        <v>0</v>
      </c>
      <c r="F494" s="1" t="n">
        <v>0</v>
      </c>
      <c r="G494" s="1" t="n">
        <v>39.4393577575684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49</v>
      </c>
      <c r="B495" s="1" t="n">
        <v>25.6437187194824</v>
      </c>
      <c r="C495" s="1" t="n">
        <v>25.0202388763428</v>
      </c>
      <c r="D495" s="1" t="n">
        <v>0</v>
      </c>
      <c r="E495" s="1" t="n">
        <v>0</v>
      </c>
      <c r="F495" s="1" t="n">
        <v>0</v>
      </c>
      <c r="G495" s="1" t="n">
        <v>39.4881095886231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61</v>
      </c>
      <c r="B496" s="1" t="n">
        <v>25.6399898529053</v>
      </c>
      <c r="C496" s="1" t="n">
        <v>25.0251235961914</v>
      </c>
      <c r="D496" s="1" t="n">
        <v>0</v>
      </c>
      <c r="E496" s="1" t="n">
        <v>0</v>
      </c>
      <c r="F496" s="1" t="n">
        <v>0</v>
      </c>
      <c r="G496" s="1" t="n">
        <v>39.4823188781738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73</v>
      </c>
      <c r="B497" s="1" t="n">
        <v>25.6375198364258</v>
      </c>
      <c r="C497" s="1" t="n">
        <v>25.0312328338623</v>
      </c>
      <c r="D497" s="1" t="n">
        <v>0</v>
      </c>
      <c r="E497" s="1" t="n">
        <v>0</v>
      </c>
      <c r="F497" s="1" t="n">
        <v>0</v>
      </c>
      <c r="G497" s="1" t="n">
        <v>39.501392364502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85</v>
      </c>
      <c r="B498" s="1" t="n">
        <v>25.6362838745117</v>
      </c>
      <c r="C498" s="1" t="n">
        <v>25.0324630737305</v>
      </c>
      <c r="D498" s="1" t="n">
        <v>0</v>
      </c>
      <c r="E498" s="1" t="n">
        <v>0</v>
      </c>
      <c r="F498" s="1" t="n">
        <v>0</v>
      </c>
      <c r="G498" s="1" t="n">
        <v>39.5025253295898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97</v>
      </c>
      <c r="B499" s="1" t="n">
        <v>25.6350364685059</v>
      </c>
      <c r="C499" s="1" t="n">
        <v>25.0287895202637</v>
      </c>
      <c r="D499" s="1" t="n">
        <v>0</v>
      </c>
      <c r="E499" s="1" t="n">
        <v>0</v>
      </c>
      <c r="F499" s="1" t="n">
        <v>0</v>
      </c>
      <c r="G499" s="1" t="n">
        <v>39.4955978393555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09</v>
      </c>
      <c r="B500" s="1" t="n">
        <v>25.6375198364258</v>
      </c>
      <c r="C500" s="1" t="n">
        <v>25.0300197601318</v>
      </c>
      <c r="D500" s="1" t="n">
        <v>0</v>
      </c>
      <c r="E500" s="1" t="n">
        <v>0</v>
      </c>
      <c r="F500" s="1" t="n">
        <v>0</v>
      </c>
      <c r="G500" s="1" t="n">
        <v>39.4664916992188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21</v>
      </c>
      <c r="B501" s="1" t="n">
        <v>25.6375198364258</v>
      </c>
      <c r="C501" s="1" t="n">
        <v>25.0312328338623</v>
      </c>
      <c r="D501" s="1" t="n">
        <v>0</v>
      </c>
      <c r="E501" s="1" t="n">
        <v>0</v>
      </c>
      <c r="F501" s="1" t="n">
        <v>0</v>
      </c>
      <c r="G501" s="1" t="n">
        <v>39.4616851806641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33</v>
      </c>
      <c r="B502" s="1" t="n">
        <v>25.6338024139404</v>
      </c>
      <c r="C502" s="1" t="n">
        <v>25.0336875915527</v>
      </c>
      <c r="D502" s="1" t="n">
        <v>0</v>
      </c>
      <c r="E502" s="1" t="n">
        <v>0</v>
      </c>
      <c r="F502" s="1" t="n">
        <v>0</v>
      </c>
      <c r="G502" s="1" t="n">
        <v>39.498706817627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45</v>
      </c>
      <c r="B503" s="1" t="n">
        <v>25.6275901794434</v>
      </c>
      <c r="C503" s="1" t="n">
        <v>25.0349063873291</v>
      </c>
      <c r="D503" s="1" t="n">
        <v>0</v>
      </c>
      <c r="E503" s="1" t="n">
        <v>0</v>
      </c>
      <c r="F503" s="1" t="n">
        <v>0</v>
      </c>
      <c r="G503" s="1" t="n">
        <v>39.5056343078613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57</v>
      </c>
      <c r="B504" s="1" t="n">
        <v>25.6263427734375</v>
      </c>
      <c r="C504" s="1" t="n">
        <v>25.0336875915527</v>
      </c>
      <c r="D504" s="1" t="n">
        <v>0</v>
      </c>
      <c r="E504" s="1" t="n">
        <v>0</v>
      </c>
      <c r="F504" s="1" t="n">
        <v>0</v>
      </c>
      <c r="G504" s="1" t="n">
        <v>39.4907951354981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69</v>
      </c>
      <c r="B505" s="1" t="n">
        <v>25.6238594055176</v>
      </c>
      <c r="C505" s="1" t="n">
        <v>25.0312328338623</v>
      </c>
      <c r="D505" s="1" t="n">
        <v>0</v>
      </c>
      <c r="E505" s="1" t="n">
        <v>0</v>
      </c>
      <c r="F505" s="1" t="n">
        <v>0</v>
      </c>
      <c r="G505" s="1" t="n">
        <v>39.464370727539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81</v>
      </c>
      <c r="B506" s="1" t="n">
        <v>25.6251068115234</v>
      </c>
      <c r="C506" s="1" t="n">
        <v>25.0312328338623</v>
      </c>
      <c r="D506" s="1" t="n">
        <v>0</v>
      </c>
      <c r="E506" s="1" t="n">
        <v>0</v>
      </c>
      <c r="F506" s="1" t="n">
        <v>0</v>
      </c>
      <c r="G506" s="1" t="n">
        <v>39.506763458252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94</v>
      </c>
      <c r="B507" s="1" t="n">
        <v>25.6275901794434</v>
      </c>
      <c r="C507" s="1" t="n">
        <v>25.0263423919678</v>
      </c>
      <c r="D507" s="1" t="n">
        <v>0</v>
      </c>
      <c r="E507" s="1" t="n">
        <v>0</v>
      </c>
      <c r="F507" s="1" t="n">
        <v>0</v>
      </c>
      <c r="G507" s="1" t="n">
        <v>39.4892387390137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06</v>
      </c>
      <c r="B508" s="1" t="n">
        <v>25.6213779449463</v>
      </c>
      <c r="C508" s="1" t="n">
        <v>25.02756690979</v>
      </c>
      <c r="D508" s="1" t="n">
        <v>0</v>
      </c>
      <c r="E508" s="1" t="n">
        <v>0</v>
      </c>
      <c r="F508" s="1" t="n">
        <v>0</v>
      </c>
      <c r="G508" s="1" t="n">
        <v>39.4950370788574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18</v>
      </c>
      <c r="B509" s="1" t="n">
        <v>25.6201419830322</v>
      </c>
      <c r="C509" s="1" t="n">
        <v>25.0263423919678</v>
      </c>
      <c r="D509" s="1" t="n">
        <v>0</v>
      </c>
      <c r="E509" s="1" t="n">
        <v>0</v>
      </c>
      <c r="F509" s="1" t="n">
        <v>0</v>
      </c>
      <c r="G509" s="1" t="n">
        <v>39.4686126708984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3</v>
      </c>
      <c r="B510" s="1" t="n">
        <v>25.6164245605469</v>
      </c>
      <c r="C510" s="1" t="n">
        <v>25.0300197601318</v>
      </c>
      <c r="D510" s="1" t="n">
        <v>0</v>
      </c>
      <c r="E510" s="1" t="n">
        <v>0</v>
      </c>
      <c r="F510" s="1" t="n">
        <v>0</v>
      </c>
      <c r="G510" s="1" t="n">
        <v>39.4744033813477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42</v>
      </c>
      <c r="B511" s="1" t="n">
        <v>25.6189079284668</v>
      </c>
      <c r="C511" s="1" t="n">
        <v>25.0336875915527</v>
      </c>
      <c r="D511" s="1" t="n">
        <v>0</v>
      </c>
      <c r="E511" s="1" t="n">
        <v>0</v>
      </c>
      <c r="F511" s="1" t="n">
        <v>0</v>
      </c>
      <c r="G511" s="1" t="n">
        <v>39.4813270568848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54</v>
      </c>
      <c r="B512" s="1" t="n">
        <v>25.6213779449463</v>
      </c>
      <c r="C512" s="1" t="n">
        <v>25.0410213470459</v>
      </c>
      <c r="D512" s="1" t="n">
        <v>0</v>
      </c>
      <c r="E512" s="1" t="n">
        <v>0</v>
      </c>
      <c r="F512" s="1" t="n">
        <v>0</v>
      </c>
      <c r="G512" s="1" t="n">
        <v>39.5008277893066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66</v>
      </c>
      <c r="B513" s="1" t="n">
        <v>25.6213779449463</v>
      </c>
      <c r="C513" s="1" t="n">
        <v>25.0397911071777</v>
      </c>
      <c r="D513" s="1" t="n">
        <v>0</v>
      </c>
      <c r="E513" s="1" t="n">
        <v>0</v>
      </c>
      <c r="F513" s="1" t="n">
        <v>0</v>
      </c>
      <c r="G513" s="1" t="n">
        <v>39.474967956543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78</v>
      </c>
      <c r="B514" s="1" t="n">
        <v>25.6151905059814</v>
      </c>
      <c r="C514" s="1" t="n">
        <v>25.0312328338623</v>
      </c>
      <c r="D514" s="1" t="n">
        <v>0</v>
      </c>
      <c r="E514" s="1" t="n">
        <v>0</v>
      </c>
      <c r="F514" s="1" t="n">
        <v>0</v>
      </c>
      <c r="G514" s="1" t="n">
        <v>39.4919281005859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9</v>
      </c>
      <c r="B515" s="1" t="n">
        <v>25.6151905059814</v>
      </c>
      <c r="C515" s="1" t="n">
        <v>25.0263423919678</v>
      </c>
      <c r="D515" s="1" t="n">
        <v>0</v>
      </c>
      <c r="E515" s="1" t="n">
        <v>0</v>
      </c>
      <c r="F515" s="1" t="n">
        <v>0</v>
      </c>
      <c r="G515" s="1" t="n">
        <v>39.4707298278809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02</v>
      </c>
      <c r="B516" s="1" t="n">
        <v>25.6151905059814</v>
      </c>
      <c r="C516" s="1" t="n">
        <v>25.0263423919678</v>
      </c>
      <c r="D516" s="1" t="n">
        <v>0</v>
      </c>
      <c r="E516" s="1" t="n">
        <v>0</v>
      </c>
      <c r="F516" s="1" t="n">
        <v>0</v>
      </c>
      <c r="G516" s="1" t="n">
        <v>39.4622535705566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14</v>
      </c>
      <c r="B517" s="1" t="n">
        <v>25.6127071380615</v>
      </c>
      <c r="C517" s="1" t="n">
        <v>25.0300197601318</v>
      </c>
      <c r="D517" s="1" t="n">
        <v>0</v>
      </c>
      <c r="E517" s="1" t="n">
        <v>0</v>
      </c>
      <c r="F517" s="1" t="n">
        <v>0</v>
      </c>
      <c r="G517" s="1" t="n">
        <v>39.4929161071777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26</v>
      </c>
      <c r="B518" s="1" t="n">
        <v>25.6127071380615</v>
      </c>
      <c r="C518" s="1" t="n">
        <v>25.0336875915527</v>
      </c>
      <c r="D518" s="1" t="n">
        <v>0</v>
      </c>
      <c r="E518" s="1" t="n">
        <v>0</v>
      </c>
      <c r="F518" s="1" t="n">
        <v>0</v>
      </c>
      <c r="G518" s="1" t="n">
        <v>39.5050659179688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38</v>
      </c>
      <c r="B519" s="1" t="n">
        <v>25.605260848999</v>
      </c>
      <c r="C519" s="1" t="n">
        <v>25.0361289978027</v>
      </c>
      <c r="D519" s="1" t="n">
        <v>0</v>
      </c>
      <c r="E519" s="1" t="n">
        <v>0</v>
      </c>
      <c r="F519" s="1" t="n">
        <v>0</v>
      </c>
      <c r="G519" s="1" t="n">
        <v>39.4907951354981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5</v>
      </c>
      <c r="B520" s="1" t="n">
        <v>25.604024887085</v>
      </c>
      <c r="C520" s="1" t="n">
        <v>25.02756690979</v>
      </c>
      <c r="D520" s="1" t="n">
        <v>0</v>
      </c>
      <c r="E520" s="1" t="n">
        <v>0</v>
      </c>
      <c r="F520" s="1" t="n">
        <v>0</v>
      </c>
      <c r="G520" s="1" t="n">
        <v>39.4913597106934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62</v>
      </c>
      <c r="B521" s="1" t="n">
        <v>25.605260848999</v>
      </c>
      <c r="C521" s="1" t="n">
        <v>25.0226802825928</v>
      </c>
      <c r="D521" s="1" t="n">
        <v>0</v>
      </c>
      <c r="E521" s="1" t="n">
        <v>0</v>
      </c>
      <c r="F521" s="1" t="n">
        <v>0</v>
      </c>
      <c r="G521" s="1" t="n">
        <v>39.4711532592773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74</v>
      </c>
      <c r="B522" s="1" t="n">
        <v>25.6065063476563</v>
      </c>
      <c r="C522" s="1" t="n">
        <v>25.0226802825928</v>
      </c>
      <c r="D522" s="1" t="n">
        <v>0</v>
      </c>
      <c r="E522" s="1" t="n">
        <v>0</v>
      </c>
      <c r="F522" s="1" t="n">
        <v>0</v>
      </c>
      <c r="G522" s="1" t="n">
        <v>39.4929161071777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87</v>
      </c>
      <c r="B523" s="1" t="n">
        <v>25.604024887085</v>
      </c>
      <c r="C523" s="1" t="n">
        <v>25.02756690979</v>
      </c>
      <c r="D523" s="1" t="n">
        <v>0</v>
      </c>
      <c r="E523" s="1" t="n">
        <v>0</v>
      </c>
      <c r="F523" s="1" t="n">
        <v>0</v>
      </c>
      <c r="G523" s="1" t="n">
        <v>39.4775123596191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499</v>
      </c>
      <c r="B524" s="1" t="n">
        <v>25.6003074645996</v>
      </c>
      <c r="C524" s="1" t="n">
        <v>25.0300197601318</v>
      </c>
      <c r="D524" s="1" t="n">
        <v>0</v>
      </c>
      <c r="E524" s="1" t="n">
        <v>0</v>
      </c>
      <c r="F524" s="1" t="n">
        <v>0</v>
      </c>
      <c r="G524" s="1" t="n">
        <v>39.5035133361816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11</v>
      </c>
      <c r="B525" s="1" t="n">
        <v>25.5953426361084</v>
      </c>
      <c r="C525" s="1" t="n">
        <v>25.0251235961914</v>
      </c>
      <c r="D525" s="1" t="n">
        <v>0</v>
      </c>
      <c r="E525" s="1" t="n">
        <v>0</v>
      </c>
      <c r="F525" s="1" t="n">
        <v>0</v>
      </c>
      <c r="G525" s="1" t="n">
        <v>39.4813270568848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23</v>
      </c>
      <c r="B526" s="1" t="n">
        <v>25.5928707122803</v>
      </c>
      <c r="C526" s="1" t="n">
        <v>25.0177898406982</v>
      </c>
      <c r="D526" s="1" t="n">
        <v>0</v>
      </c>
      <c r="E526" s="1" t="n">
        <v>0</v>
      </c>
      <c r="F526" s="1" t="n">
        <v>0</v>
      </c>
      <c r="G526" s="1" t="n">
        <v>39.4786415100098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41</v>
      </c>
      <c r="B527" s="1" t="n">
        <v>25.6027889251709</v>
      </c>
      <c r="C527" s="1" t="n">
        <v>25.0043449401855</v>
      </c>
      <c r="D527" s="1" t="n">
        <v>0</v>
      </c>
      <c r="E527" s="1" t="n">
        <v>0</v>
      </c>
      <c r="F527" s="1" t="n">
        <v>0</v>
      </c>
      <c r="G527" s="1" t="n">
        <v>39.4674797058106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53</v>
      </c>
      <c r="B528" s="1" t="n">
        <v>25.604024887085</v>
      </c>
      <c r="C528" s="1" t="n">
        <v>25.0116806030273</v>
      </c>
      <c r="D528" s="1" t="n">
        <v>0</v>
      </c>
      <c r="E528" s="1" t="n">
        <v>0</v>
      </c>
      <c r="F528" s="1" t="n">
        <v>0</v>
      </c>
      <c r="G528" s="1" t="n">
        <v>39.4690322875977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65</v>
      </c>
      <c r="B529" s="1" t="n">
        <v>25.6015548706055</v>
      </c>
      <c r="C529" s="1" t="n">
        <v>25.0300197601318</v>
      </c>
      <c r="D529" s="1" t="n">
        <v>0</v>
      </c>
      <c r="E529" s="1" t="n">
        <v>0</v>
      </c>
      <c r="F529" s="1" t="n">
        <v>0</v>
      </c>
      <c r="G529" s="1" t="n">
        <v>39.502944946289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77</v>
      </c>
      <c r="B530" s="1" t="n">
        <v>25.5916366577148</v>
      </c>
      <c r="C530" s="1" t="n">
        <v>25.0336875915527</v>
      </c>
      <c r="D530" s="1" t="n">
        <v>0</v>
      </c>
      <c r="E530" s="1" t="n">
        <v>0</v>
      </c>
      <c r="F530" s="1" t="n">
        <v>0</v>
      </c>
      <c r="G530" s="1" t="n">
        <v>39.477512359619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89</v>
      </c>
      <c r="B531" s="1" t="n">
        <v>25.5854244232178</v>
      </c>
      <c r="C531" s="1" t="n">
        <v>25.0312328338623</v>
      </c>
      <c r="D531" s="1" t="n">
        <v>0</v>
      </c>
      <c r="E531" s="1" t="n">
        <v>0</v>
      </c>
      <c r="F531" s="1" t="n">
        <v>0</v>
      </c>
      <c r="G531" s="1" t="n">
        <v>39.4934768676758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01</v>
      </c>
      <c r="B532" s="1" t="n">
        <v>25.5866584777832</v>
      </c>
      <c r="C532" s="1" t="n">
        <v>25.0300197601318</v>
      </c>
      <c r="D532" s="1" t="n">
        <v>0</v>
      </c>
      <c r="E532" s="1" t="n">
        <v>0</v>
      </c>
      <c r="F532" s="1" t="n">
        <v>0</v>
      </c>
      <c r="G532" s="1" t="n">
        <v>39.4850006103516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13</v>
      </c>
      <c r="B533" s="1" t="n">
        <v>25.5953426361084</v>
      </c>
      <c r="C533" s="1" t="n">
        <v>25.0251235961914</v>
      </c>
      <c r="D533" s="1" t="n">
        <v>0</v>
      </c>
      <c r="E533" s="1" t="n">
        <v>0</v>
      </c>
      <c r="F533" s="1" t="n">
        <v>0</v>
      </c>
      <c r="G533" s="1" t="n">
        <v>39.4838714599609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25</v>
      </c>
      <c r="B534" s="1" t="n">
        <v>25.6003074645996</v>
      </c>
      <c r="C534" s="1" t="n">
        <v>25.0287895202637</v>
      </c>
      <c r="D534" s="1" t="n">
        <v>0</v>
      </c>
      <c r="E534" s="1" t="n">
        <v>0</v>
      </c>
      <c r="F534" s="1" t="n">
        <v>0</v>
      </c>
      <c r="G534" s="1" t="n">
        <v>39.4796295166016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37</v>
      </c>
      <c r="B535" s="1" t="n">
        <v>25.5953426361084</v>
      </c>
      <c r="C535" s="1" t="n">
        <v>25.0324630737305</v>
      </c>
      <c r="D535" s="1" t="n">
        <v>0</v>
      </c>
      <c r="E535" s="1" t="n">
        <v>0</v>
      </c>
      <c r="F535" s="1" t="n">
        <v>0</v>
      </c>
      <c r="G535" s="1" t="n">
        <v>39.4998359680176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49</v>
      </c>
      <c r="B536" s="1" t="n">
        <v>25.5854244232178</v>
      </c>
      <c r="C536" s="1" t="n">
        <v>25.0287895202637</v>
      </c>
      <c r="D536" s="1" t="n">
        <v>0</v>
      </c>
      <c r="E536" s="1" t="n">
        <v>0</v>
      </c>
      <c r="F536" s="1" t="n">
        <v>0</v>
      </c>
      <c r="G536" s="1" t="n">
        <v>39.5162315368652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61</v>
      </c>
      <c r="B537" s="1" t="n">
        <v>25.5804710388184</v>
      </c>
      <c r="C537" s="1" t="n">
        <v>25.0263423919678</v>
      </c>
      <c r="D537" s="1" t="n">
        <v>0</v>
      </c>
      <c r="E537" s="1" t="n">
        <v>0</v>
      </c>
      <c r="F537" s="1" t="n">
        <v>0</v>
      </c>
      <c r="G537" s="1" t="n">
        <v>39.4998359680176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73</v>
      </c>
      <c r="B538" s="1" t="n">
        <v>25.5804710388184</v>
      </c>
      <c r="C538" s="1" t="n">
        <v>25.0238990783691</v>
      </c>
      <c r="D538" s="1" t="n">
        <v>0</v>
      </c>
      <c r="E538" s="1" t="n">
        <v>0</v>
      </c>
      <c r="F538" s="1" t="n">
        <v>0</v>
      </c>
      <c r="G538" s="1" t="n">
        <v>39.4765205383301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85</v>
      </c>
      <c r="B539" s="1" t="n">
        <v>25.5817070007324</v>
      </c>
      <c r="C539" s="1" t="n">
        <v>25.0214557647705</v>
      </c>
      <c r="D539" s="1" t="n">
        <v>0</v>
      </c>
      <c r="E539" s="1" t="n">
        <v>0</v>
      </c>
      <c r="F539" s="1" t="n">
        <v>0</v>
      </c>
      <c r="G539" s="1" t="n">
        <v>39.4393577575684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698</v>
      </c>
      <c r="B540" s="1" t="n">
        <v>25.5829524993897</v>
      </c>
      <c r="C540" s="1" t="n">
        <v>25.02756690979</v>
      </c>
      <c r="D540" s="1" t="n">
        <v>0</v>
      </c>
      <c r="E540" s="1" t="n">
        <v>0</v>
      </c>
      <c r="F540" s="1" t="n">
        <v>0</v>
      </c>
      <c r="G540" s="1" t="n">
        <v>39.4907951354981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1</v>
      </c>
      <c r="B541" s="1" t="n">
        <v>25.5767402648926</v>
      </c>
      <c r="C541" s="1" t="n">
        <v>25.0349063873291</v>
      </c>
      <c r="D541" s="1" t="n">
        <v>0</v>
      </c>
      <c r="E541" s="1" t="n">
        <v>0</v>
      </c>
      <c r="F541" s="1" t="n">
        <v>0</v>
      </c>
      <c r="G541" s="1" t="n">
        <v>39.4929161071777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22</v>
      </c>
      <c r="B542" s="1" t="n">
        <v>25.5705413818359</v>
      </c>
      <c r="C542" s="1" t="n">
        <v>25.0410213470459</v>
      </c>
      <c r="D542" s="1" t="n">
        <v>0</v>
      </c>
      <c r="E542" s="1" t="n">
        <v>0</v>
      </c>
      <c r="F542" s="1" t="n">
        <v>0</v>
      </c>
      <c r="G542" s="1" t="n">
        <v>39.5131225585938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34</v>
      </c>
      <c r="B543" s="1" t="n">
        <v>25.5655879974365</v>
      </c>
      <c r="C543" s="1" t="n">
        <v>25.0361289978027</v>
      </c>
      <c r="D543" s="1" t="n">
        <v>0</v>
      </c>
      <c r="E543" s="1" t="n">
        <v>0</v>
      </c>
      <c r="F543" s="1" t="n">
        <v>0</v>
      </c>
      <c r="G543" s="1" t="n">
        <v>39.4669151306152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46</v>
      </c>
      <c r="B544" s="1" t="n">
        <v>25.5643520355225</v>
      </c>
      <c r="C544" s="1" t="n">
        <v>25.0287895202637</v>
      </c>
      <c r="D544" s="1" t="n">
        <v>0</v>
      </c>
      <c r="E544" s="1" t="n">
        <v>0</v>
      </c>
      <c r="F544" s="1" t="n">
        <v>0</v>
      </c>
      <c r="G544" s="1" t="n">
        <v>39.4626731872559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58</v>
      </c>
      <c r="B545" s="1" t="n">
        <v>25.5655879974365</v>
      </c>
      <c r="C545" s="1" t="n">
        <v>25.0336875915527</v>
      </c>
      <c r="D545" s="1" t="n">
        <v>0</v>
      </c>
      <c r="E545" s="1" t="n">
        <v>0</v>
      </c>
      <c r="F545" s="1" t="n">
        <v>0</v>
      </c>
      <c r="G545" s="1" t="n">
        <v>39.4738388061523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7</v>
      </c>
      <c r="B546" s="1" t="n">
        <v>25.568058013916</v>
      </c>
      <c r="C546" s="1" t="n">
        <v>25.0373477935791</v>
      </c>
      <c r="D546" s="1" t="n">
        <v>0</v>
      </c>
      <c r="E546" s="1" t="n">
        <v>0</v>
      </c>
      <c r="F546" s="1" t="n">
        <v>0</v>
      </c>
      <c r="G546" s="1" t="n">
        <v>39.4775123596191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82</v>
      </c>
      <c r="B547" s="1" t="n">
        <v>25.5655879974365</v>
      </c>
      <c r="C547" s="1" t="n">
        <v>25.0385780334473</v>
      </c>
      <c r="D547" s="1" t="n">
        <v>0</v>
      </c>
      <c r="E547" s="1" t="n">
        <v>0</v>
      </c>
      <c r="F547" s="1" t="n">
        <v>0</v>
      </c>
      <c r="G547" s="1" t="n">
        <v>39.4838714599609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94</v>
      </c>
      <c r="B548" s="1" t="n">
        <v>25.5581512451172</v>
      </c>
      <c r="C548" s="1" t="n">
        <v>25.0361289978027</v>
      </c>
      <c r="D548" s="1" t="n">
        <v>0</v>
      </c>
      <c r="E548" s="1" t="n">
        <v>0</v>
      </c>
      <c r="F548" s="1" t="n">
        <v>0</v>
      </c>
      <c r="G548" s="1" t="n">
        <v>39.498706817627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06</v>
      </c>
      <c r="B549" s="1" t="n">
        <v>25.553186416626</v>
      </c>
      <c r="C549" s="1" t="n">
        <v>25.0312328338623</v>
      </c>
      <c r="D549" s="1" t="n">
        <v>0</v>
      </c>
      <c r="E549" s="1" t="n">
        <v>0</v>
      </c>
      <c r="F549" s="1" t="n">
        <v>0</v>
      </c>
      <c r="G549" s="1" t="n">
        <v>39.4950370788574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18</v>
      </c>
      <c r="B550" s="1" t="n">
        <v>25.5569171905518</v>
      </c>
      <c r="C550" s="1" t="n">
        <v>25.02756690979</v>
      </c>
      <c r="D550" s="1" t="n">
        <v>0</v>
      </c>
      <c r="E550" s="1" t="n">
        <v>0</v>
      </c>
      <c r="F550" s="1" t="n">
        <v>0</v>
      </c>
      <c r="G550" s="1" t="n">
        <v>39.4590034484863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3</v>
      </c>
      <c r="B551" s="1" t="n">
        <v>25.5631046295166</v>
      </c>
      <c r="C551" s="1" t="n">
        <v>25.0300197601318</v>
      </c>
      <c r="D551" s="1" t="n">
        <v>0</v>
      </c>
      <c r="E551" s="1" t="n">
        <v>0</v>
      </c>
      <c r="F551" s="1" t="n">
        <v>0</v>
      </c>
      <c r="G551" s="1" t="n">
        <v>39.460132598877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42</v>
      </c>
      <c r="B552" s="1" t="n">
        <v>25.5643520355225</v>
      </c>
      <c r="C552" s="1" t="n">
        <v>25.0397911071777</v>
      </c>
      <c r="D552" s="1" t="n">
        <v>0</v>
      </c>
      <c r="E552" s="1" t="n">
        <v>0</v>
      </c>
      <c r="F552" s="1" t="n">
        <v>0</v>
      </c>
      <c r="G552" s="1" t="n">
        <v>39.4626731872559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54</v>
      </c>
      <c r="B553" s="1" t="n">
        <v>25.5593872070313</v>
      </c>
      <c r="C553" s="1" t="n">
        <v>25.0532398223877</v>
      </c>
      <c r="D553" s="1" t="n">
        <v>0</v>
      </c>
      <c r="E553" s="1" t="n">
        <v>0</v>
      </c>
      <c r="F553" s="1" t="n">
        <v>0</v>
      </c>
      <c r="G553" s="1" t="n">
        <v>39.4965858459473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67</v>
      </c>
      <c r="B554" s="1" t="n">
        <v>25.553186416626</v>
      </c>
      <c r="C554" s="1" t="n">
        <v>25.0556831359863</v>
      </c>
      <c r="D554" s="1" t="n">
        <v>0</v>
      </c>
      <c r="E554" s="1" t="n">
        <v>0</v>
      </c>
      <c r="F554" s="1" t="n">
        <v>0</v>
      </c>
      <c r="G554" s="1" t="n">
        <v>39.5035133361816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79</v>
      </c>
      <c r="B555" s="1" t="n">
        <v>25.5507049560547</v>
      </c>
      <c r="C555" s="1" t="n">
        <v>25.0459060668945</v>
      </c>
      <c r="D555" s="1" t="n">
        <v>0</v>
      </c>
      <c r="E555" s="1" t="n">
        <v>0</v>
      </c>
      <c r="F555" s="1" t="n">
        <v>0</v>
      </c>
      <c r="G555" s="1" t="n">
        <v>39.4844360351563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91</v>
      </c>
      <c r="B556" s="1" t="n">
        <v>25.5556697845459</v>
      </c>
      <c r="C556" s="1" t="n">
        <v>25.0397911071777</v>
      </c>
      <c r="D556" s="1" t="n">
        <v>0</v>
      </c>
      <c r="E556" s="1" t="n">
        <v>0</v>
      </c>
      <c r="F556" s="1" t="n">
        <v>0</v>
      </c>
      <c r="G556" s="1" t="n">
        <v>39.474967956543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03</v>
      </c>
      <c r="B557" s="1" t="n">
        <v>25.5581512451172</v>
      </c>
      <c r="C557" s="1" t="n">
        <v>25.0373477935791</v>
      </c>
      <c r="D557" s="1" t="n">
        <v>0</v>
      </c>
      <c r="E557" s="1" t="n">
        <v>0</v>
      </c>
      <c r="F557" s="1" t="n">
        <v>0</v>
      </c>
      <c r="G557" s="1" t="n">
        <v>39.4775123596191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15</v>
      </c>
      <c r="B558" s="1" t="n">
        <v>25.5606231689453</v>
      </c>
      <c r="C558" s="1" t="n">
        <v>25.0471248626709</v>
      </c>
      <c r="D558" s="1" t="n">
        <v>0</v>
      </c>
      <c r="E558" s="1" t="n">
        <v>0</v>
      </c>
      <c r="F558" s="1" t="n">
        <v>0</v>
      </c>
      <c r="G558" s="1" t="n">
        <v>39.4595642089844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27</v>
      </c>
      <c r="B559" s="1" t="n">
        <v>25.5581512451172</v>
      </c>
      <c r="C559" s="1" t="n">
        <v>25.05446434021</v>
      </c>
      <c r="D559" s="1" t="n">
        <v>0</v>
      </c>
      <c r="E559" s="1" t="n">
        <v>0</v>
      </c>
      <c r="F559" s="1" t="n">
        <v>0</v>
      </c>
      <c r="G559" s="1" t="n">
        <v>39.4707298278809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39</v>
      </c>
      <c r="B560" s="1" t="n">
        <v>25.5519390106201</v>
      </c>
      <c r="C560" s="1" t="n">
        <v>25.0581245422363</v>
      </c>
      <c r="D560" s="1" t="n">
        <v>0</v>
      </c>
      <c r="E560" s="1" t="n">
        <v>0</v>
      </c>
      <c r="F560" s="1" t="n">
        <v>0</v>
      </c>
      <c r="G560" s="1" t="n">
        <v>39.501392364502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51</v>
      </c>
      <c r="B561" s="1" t="n">
        <v>25.5507049560547</v>
      </c>
      <c r="C561" s="1" t="n">
        <v>25.0495681762695</v>
      </c>
      <c r="D561" s="1" t="n">
        <v>0</v>
      </c>
      <c r="E561" s="1" t="n">
        <v>0</v>
      </c>
      <c r="F561" s="1" t="n">
        <v>0</v>
      </c>
      <c r="G561" s="1" t="n">
        <v>39.4813270568848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63</v>
      </c>
      <c r="B562" s="1" t="n">
        <v>25.553186416626</v>
      </c>
      <c r="C562" s="1" t="n">
        <v>25.0422401428223</v>
      </c>
      <c r="D562" s="1" t="n">
        <v>0</v>
      </c>
      <c r="E562" s="1" t="n">
        <v>0</v>
      </c>
      <c r="F562" s="1" t="n">
        <v>0</v>
      </c>
      <c r="G562" s="1" t="n">
        <v>39.4807624816895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75</v>
      </c>
      <c r="B563" s="1" t="n">
        <v>25.5581512451172</v>
      </c>
      <c r="C563" s="1" t="n">
        <v>25.02756690979</v>
      </c>
      <c r="D563" s="1" t="n">
        <v>0</v>
      </c>
      <c r="E563" s="1" t="n">
        <v>0</v>
      </c>
      <c r="F563" s="1" t="n">
        <v>0</v>
      </c>
      <c r="G563" s="1" t="n">
        <v>39.4859886169434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87</v>
      </c>
      <c r="B564" s="1" t="n">
        <v>25.5618705749512</v>
      </c>
      <c r="C564" s="1" t="n">
        <v>25.02756690979</v>
      </c>
      <c r="D564" s="1" t="n">
        <v>0</v>
      </c>
      <c r="E564" s="1" t="n">
        <v>0</v>
      </c>
      <c r="F564" s="1" t="n">
        <v>0</v>
      </c>
      <c r="G564" s="1" t="n">
        <v>39.4753913879395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6.999</v>
      </c>
      <c r="B565" s="1" t="n">
        <v>25.5606231689453</v>
      </c>
      <c r="C565" s="1" t="n">
        <v>25.02756690979</v>
      </c>
      <c r="D565" s="1" t="n">
        <v>0</v>
      </c>
      <c r="E565" s="1" t="n">
        <v>0</v>
      </c>
      <c r="F565" s="1" t="n">
        <v>0</v>
      </c>
      <c r="G565" s="1" t="n">
        <v>39.489807128906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11</v>
      </c>
      <c r="B566" s="1" t="n">
        <v>25.5606231689453</v>
      </c>
      <c r="C566" s="1" t="n">
        <v>25.0287895202637</v>
      </c>
      <c r="D566" s="1" t="n">
        <v>0</v>
      </c>
      <c r="E566" s="1" t="n">
        <v>0</v>
      </c>
      <c r="F566" s="1" t="n">
        <v>0</v>
      </c>
      <c r="G566" s="1" t="n">
        <v>39.4765205383301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23</v>
      </c>
      <c r="B567" s="1" t="n">
        <v>25.5569171905518</v>
      </c>
      <c r="C567" s="1" t="n">
        <v>25.0349063873291</v>
      </c>
      <c r="D567" s="1" t="n">
        <v>0</v>
      </c>
      <c r="E567" s="1" t="n">
        <v>0</v>
      </c>
      <c r="F567" s="1" t="n">
        <v>0</v>
      </c>
      <c r="G567" s="1" t="n">
        <v>39.4786415100098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41</v>
      </c>
      <c r="B568" s="1" t="n">
        <v>25.5593872070313</v>
      </c>
      <c r="C568" s="1" t="n">
        <v>25.0410213470459</v>
      </c>
      <c r="D568" s="1" t="n">
        <v>0</v>
      </c>
      <c r="E568" s="1" t="n">
        <v>0</v>
      </c>
      <c r="F568" s="1" t="n">
        <v>0</v>
      </c>
      <c r="G568" s="1" t="n">
        <v>39.4690322875977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54</v>
      </c>
      <c r="B569" s="1" t="n">
        <v>25.5569171905518</v>
      </c>
      <c r="C569" s="1" t="n">
        <v>25.0397911071777</v>
      </c>
      <c r="D569" s="1" t="n">
        <v>0</v>
      </c>
      <c r="E569" s="1" t="n">
        <v>0</v>
      </c>
      <c r="F569" s="1" t="n">
        <v>0</v>
      </c>
      <c r="G569" s="1" t="n">
        <v>39.4955978393555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66</v>
      </c>
      <c r="B570" s="1" t="n">
        <v>25.5556697845459</v>
      </c>
      <c r="C570" s="1" t="n">
        <v>25.0483551025391</v>
      </c>
      <c r="D570" s="1" t="n">
        <v>0</v>
      </c>
      <c r="E570" s="1" t="n">
        <v>0</v>
      </c>
      <c r="F570" s="1" t="n">
        <v>0</v>
      </c>
      <c r="G570" s="1" t="n">
        <v>39.4707298278809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78</v>
      </c>
      <c r="B571" s="1" t="n">
        <v>25.5507049560547</v>
      </c>
      <c r="C571" s="1" t="n">
        <v>25.0495681762695</v>
      </c>
      <c r="D571" s="1" t="n">
        <v>0</v>
      </c>
      <c r="E571" s="1" t="n">
        <v>0</v>
      </c>
      <c r="F571" s="1" t="n">
        <v>0</v>
      </c>
      <c r="G571" s="1" t="n">
        <v>39.4775123596191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9</v>
      </c>
      <c r="B572" s="1" t="n">
        <v>25.5469856262207</v>
      </c>
      <c r="C572" s="1" t="n">
        <v>25.0520210266113</v>
      </c>
      <c r="D572" s="1" t="n">
        <v>0</v>
      </c>
      <c r="E572" s="1" t="n">
        <v>0</v>
      </c>
      <c r="F572" s="1" t="n">
        <v>0</v>
      </c>
      <c r="G572" s="1" t="n">
        <v>39.4865570068359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02</v>
      </c>
      <c r="B573" s="1" t="n">
        <v>25.535831451416</v>
      </c>
      <c r="C573" s="1" t="n">
        <v>25.0471248626709</v>
      </c>
      <c r="D573" s="1" t="n">
        <v>0</v>
      </c>
      <c r="E573" s="1" t="n">
        <v>0</v>
      </c>
      <c r="F573" s="1" t="n">
        <v>0</v>
      </c>
      <c r="G573" s="1" t="n">
        <v>39.5008277893066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14</v>
      </c>
      <c r="B574" s="1" t="n">
        <v>25.5345859527588</v>
      </c>
      <c r="C574" s="1" t="n">
        <v>25.0373477935791</v>
      </c>
      <c r="D574" s="1" t="n">
        <v>0</v>
      </c>
      <c r="E574" s="1" t="n">
        <v>0</v>
      </c>
      <c r="F574" s="1" t="n">
        <v>0</v>
      </c>
      <c r="G574" s="1" t="n">
        <v>39.4828796386719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26</v>
      </c>
      <c r="B575" s="1" t="n">
        <v>25.535831451416</v>
      </c>
      <c r="C575" s="1" t="n">
        <v>25.0459060668945</v>
      </c>
      <c r="D575" s="1" t="n">
        <v>0</v>
      </c>
      <c r="E575" s="1" t="n">
        <v>0</v>
      </c>
      <c r="F575" s="1" t="n">
        <v>0</v>
      </c>
      <c r="G575" s="1" t="n">
        <v>39.4834480285645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38</v>
      </c>
      <c r="B576" s="1" t="n">
        <v>25.5321025848389</v>
      </c>
      <c r="C576" s="1" t="n">
        <v>25.0520210266113</v>
      </c>
      <c r="D576" s="1" t="n">
        <v>0</v>
      </c>
      <c r="E576" s="1" t="n">
        <v>0</v>
      </c>
      <c r="F576" s="1" t="n">
        <v>0</v>
      </c>
      <c r="G576" s="1" t="n">
        <v>39.4738388061523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5</v>
      </c>
      <c r="B577" s="1" t="n">
        <v>25.5308666229248</v>
      </c>
      <c r="C577" s="1" t="n">
        <v>25.0459060668945</v>
      </c>
      <c r="D577" s="1" t="n">
        <v>0</v>
      </c>
      <c r="E577" s="1" t="n">
        <v>0</v>
      </c>
      <c r="F577" s="1" t="n">
        <v>0</v>
      </c>
      <c r="G577" s="1" t="n">
        <v>39.4944686889648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62</v>
      </c>
      <c r="B578" s="1" t="n">
        <v>25.5221843719482</v>
      </c>
      <c r="C578" s="1" t="n">
        <v>25.0446815490723</v>
      </c>
      <c r="D578" s="1" t="n">
        <v>0</v>
      </c>
      <c r="E578" s="1" t="n">
        <v>0</v>
      </c>
      <c r="F578" s="1" t="n">
        <v>0</v>
      </c>
      <c r="G578" s="1" t="n">
        <v>39.4813270568848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74</v>
      </c>
      <c r="B579" s="1" t="n">
        <v>25.5246658325195</v>
      </c>
      <c r="C579" s="1" t="n">
        <v>25.0520210266113</v>
      </c>
      <c r="D579" s="1" t="n">
        <v>0</v>
      </c>
      <c r="E579" s="1" t="n">
        <v>0</v>
      </c>
      <c r="F579" s="1" t="n">
        <v>0</v>
      </c>
      <c r="G579" s="1" t="n">
        <v>39.4828796386719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87</v>
      </c>
      <c r="B580" s="1" t="n">
        <v>25.5296325683594</v>
      </c>
      <c r="C580" s="1" t="n">
        <v>25.0532398223877</v>
      </c>
      <c r="D580" s="1" t="n">
        <v>0</v>
      </c>
      <c r="E580" s="1" t="n">
        <v>0</v>
      </c>
      <c r="F580" s="1" t="n">
        <v>0</v>
      </c>
      <c r="G580" s="1" t="n">
        <v>39.4765205383301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199</v>
      </c>
      <c r="B581" s="1" t="n">
        <v>25.5283851623535</v>
      </c>
      <c r="C581" s="1" t="n">
        <v>25.05446434021</v>
      </c>
      <c r="D581" s="1" t="n">
        <v>0</v>
      </c>
      <c r="E581" s="1" t="n">
        <v>0</v>
      </c>
      <c r="F581" s="1" t="n">
        <v>0</v>
      </c>
      <c r="G581" s="1" t="n">
        <v>39.4701614379883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11</v>
      </c>
      <c r="B582" s="1" t="n">
        <v>25.5271492004395</v>
      </c>
      <c r="C582" s="1" t="n">
        <v>25.0556831359863</v>
      </c>
      <c r="D582" s="1" t="n">
        <v>0</v>
      </c>
      <c r="E582" s="1" t="n">
        <v>0</v>
      </c>
      <c r="F582" s="1" t="n">
        <v>0</v>
      </c>
      <c r="G582" s="1" t="n">
        <v>39.4717216491699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23</v>
      </c>
      <c r="B583" s="1" t="n">
        <v>25.5271492004395</v>
      </c>
      <c r="C583" s="1" t="n">
        <v>25.0532398223877</v>
      </c>
      <c r="D583" s="1" t="n">
        <v>0</v>
      </c>
      <c r="E583" s="1" t="n">
        <v>0</v>
      </c>
      <c r="F583" s="1" t="n">
        <v>0</v>
      </c>
      <c r="G583" s="1" t="n">
        <v>39.4961662292481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35</v>
      </c>
      <c r="B584" s="1" t="n">
        <v>25.5234184265137</v>
      </c>
      <c r="C584" s="1" t="n">
        <v>25.0471248626709</v>
      </c>
      <c r="D584" s="1" t="n">
        <v>0</v>
      </c>
      <c r="E584" s="1" t="n">
        <v>0</v>
      </c>
      <c r="F584" s="1" t="n">
        <v>0</v>
      </c>
      <c r="G584" s="1" t="n">
        <v>39.4955978393555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47</v>
      </c>
      <c r="B585" s="1" t="n">
        <v>25.5221843719482</v>
      </c>
      <c r="C585" s="1" t="n">
        <v>25.0422401428223</v>
      </c>
      <c r="D585" s="1" t="n">
        <v>0</v>
      </c>
      <c r="E585" s="1" t="n">
        <v>0</v>
      </c>
      <c r="F585" s="1" t="n">
        <v>0</v>
      </c>
      <c r="G585" s="1" t="n">
        <v>39.4728507995606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59</v>
      </c>
      <c r="B586" s="1" t="n">
        <v>25.5209484100342</v>
      </c>
      <c r="C586" s="1" t="n">
        <v>25.0434627532959</v>
      </c>
      <c r="D586" s="1" t="n">
        <v>0</v>
      </c>
      <c r="E586" s="1" t="n">
        <v>0</v>
      </c>
      <c r="F586" s="1" t="n">
        <v>0</v>
      </c>
      <c r="G586" s="1" t="n">
        <v>39.5088844299316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71</v>
      </c>
      <c r="B587" s="1" t="n">
        <v>25.5172309875488</v>
      </c>
      <c r="C587" s="1" t="n">
        <v>25.0483551025391</v>
      </c>
      <c r="D587" s="1" t="n">
        <v>0</v>
      </c>
      <c r="E587" s="1" t="n">
        <v>0</v>
      </c>
      <c r="F587" s="1" t="n">
        <v>0</v>
      </c>
      <c r="G587" s="1" t="n">
        <v>39.4696006774902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83</v>
      </c>
      <c r="B588" s="1" t="n">
        <v>25.5172309875488</v>
      </c>
      <c r="C588" s="1" t="n">
        <v>25.0556831359863</v>
      </c>
      <c r="D588" s="1" t="n">
        <v>0</v>
      </c>
      <c r="E588" s="1" t="n">
        <v>0</v>
      </c>
      <c r="F588" s="1" t="n">
        <v>0</v>
      </c>
      <c r="G588" s="1" t="n">
        <v>39.4961662292481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295</v>
      </c>
      <c r="B589" s="1" t="n">
        <v>25.5172309875488</v>
      </c>
      <c r="C589" s="1" t="n">
        <v>25.0569133758545</v>
      </c>
      <c r="D589" s="1" t="n">
        <v>0</v>
      </c>
      <c r="E589" s="1" t="n">
        <v>0</v>
      </c>
      <c r="F589" s="1" t="n">
        <v>0</v>
      </c>
      <c r="G589" s="1" t="n">
        <v>39.5050659179688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07</v>
      </c>
      <c r="B590" s="1" t="n">
        <v>25.512264251709</v>
      </c>
      <c r="C590" s="1" t="n">
        <v>25.0532398223877</v>
      </c>
      <c r="D590" s="1" t="n">
        <v>0</v>
      </c>
      <c r="E590" s="1" t="n">
        <v>0</v>
      </c>
      <c r="F590" s="1" t="n">
        <v>0</v>
      </c>
      <c r="G590" s="1" t="n">
        <v>39.4563140869141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19</v>
      </c>
      <c r="B591" s="1" t="n">
        <v>25.512264251709</v>
      </c>
      <c r="C591" s="1" t="n">
        <v>25.0471248626709</v>
      </c>
      <c r="D591" s="1" t="n">
        <v>0</v>
      </c>
      <c r="E591" s="1" t="n">
        <v>0</v>
      </c>
      <c r="F591" s="1" t="n">
        <v>0</v>
      </c>
      <c r="G591" s="1" t="n">
        <v>39.4680442810059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31</v>
      </c>
      <c r="B592" s="1" t="n">
        <v>25.515983581543</v>
      </c>
      <c r="C592" s="1" t="n">
        <v>25.0495681762695</v>
      </c>
      <c r="D592" s="1" t="n">
        <v>0</v>
      </c>
      <c r="E592" s="1" t="n">
        <v>0</v>
      </c>
      <c r="F592" s="1" t="n">
        <v>0</v>
      </c>
      <c r="G592" s="1" t="n">
        <v>39.4965858459473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44</v>
      </c>
      <c r="B593" s="1" t="n">
        <v>25.5172309875488</v>
      </c>
      <c r="C593" s="1" t="n">
        <v>25.0520210266113</v>
      </c>
      <c r="D593" s="1" t="n">
        <v>0</v>
      </c>
      <c r="E593" s="1" t="n">
        <v>0</v>
      </c>
      <c r="F593" s="1" t="n">
        <v>0</v>
      </c>
      <c r="G593" s="1" t="n">
        <v>39.4669151306152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56</v>
      </c>
      <c r="B594" s="1" t="n">
        <v>25.515983581543</v>
      </c>
      <c r="C594" s="1" t="n">
        <v>25.0605735778809</v>
      </c>
      <c r="D594" s="1" t="n">
        <v>0</v>
      </c>
      <c r="E594" s="1" t="n">
        <v>0</v>
      </c>
      <c r="F594" s="1" t="n">
        <v>0</v>
      </c>
      <c r="G594" s="1" t="n">
        <v>39.5025253295898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68</v>
      </c>
      <c r="B595" s="1" t="n">
        <v>25.5085468292236</v>
      </c>
      <c r="C595" s="1" t="n">
        <v>25.0617980957031</v>
      </c>
      <c r="D595" s="1" t="n">
        <v>0</v>
      </c>
      <c r="E595" s="1" t="n">
        <v>0</v>
      </c>
      <c r="F595" s="1" t="n">
        <v>0</v>
      </c>
      <c r="G595" s="1" t="n">
        <v>39.510437011718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8</v>
      </c>
      <c r="B596" s="1" t="n">
        <v>25.5110301971436</v>
      </c>
      <c r="C596" s="1" t="n">
        <v>25.0569133758545</v>
      </c>
      <c r="D596" s="1" t="n">
        <v>0</v>
      </c>
      <c r="E596" s="1" t="n">
        <v>0</v>
      </c>
      <c r="F596" s="1" t="n">
        <v>0</v>
      </c>
      <c r="G596" s="1" t="n">
        <v>39.4669151306152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92</v>
      </c>
      <c r="B597" s="1" t="n">
        <v>25.515983581543</v>
      </c>
      <c r="C597" s="1" t="n">
        <v>25.0507965087891</v>
      </c>
      <c r="D597" s="1" t="n">
        <v>0</v>
      </c>
      <c r="E597" s="1" t="n">
        <v>0</v>
      </c>
      <c r="F597" s="1" t="n">
        <v>0</v>
      </c>
      <c r="G597" s="1" t="n">
        <v>39.4701614379883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04</v>
      </c>
      <c r="B598" s="1" t="n">
        <v>25.5234184265137</v>
      </c>
      <c r="C598" s="1" t="n">
        <v>25.0556831359863</v>
      </c>
      <c r="D598" s="1" t="n">
        <v>0</v>
      </c>
      <c r="E598" s="1" t="n">
        <v>0</v>
      </c>
      <c r="F598" s="1" t="n">
        <v>0</v>
      </c>
      <c r="G598" s="1" t="n">
        <v>39.4474143981934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16</v>
      </c>
      <c r="B599" s="1" t="n">
        <v>25.5221843719482</v>
      </c>
      <c r="C599" s="1" t="n">
        <v>25.0691318511963</v>
      </c>
      <c r="D599" s="1" t="n">
        <v>0</v>
      </c>
      <c r="E599" s="1" t="n">
        <v>0</v>
      </c>
      <c r="F599" s="1" t="n">
        <v>0</v>
      </c>
      <c r="G599" s="1" t="n">
        <v>39.4686126708984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28</v>
      </c>
      <c r="B600" s="1" t="n">
        <v>25.5197124481201</v>
      </c>
      <c r="C600" s="1" t="n">
        <v>25.0740165710449</v>
      </c>
      <c r="D600" s="1" t="n">
        <v>0</v>
      </c>
      <c r="E600" s="1" t="n">
        <v>0</v>
      </c>
      <c r="F600" s="1" t="n">
        <v>0</v>
      </c>
      <c r="G600" s="1" t="n">
        <v>39.4940452575684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4</v>
      </c>
      <c r="B601" s="1" t="n">
        <v>25.512264251709</v>
      </c>
      <c r="C601" s="1" t="n">
        <v>25.0691318511963</v>
      </c>
      <c r="D601" s="1" t="n">
        <v>0</v>
      </c>
      <c r="E601" s="1" t="n">
        <v>0</v>
      </c>
      <c r="F601" s="1" t="n">
        <v>0</v>
      </c>
      <c r="G601" s="1" t="n">
        <v>39.4898071289063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52</v>
      </c>
      <c r="B602" s="1" t="n">
        <v>25.513500213623</v>
      </c>
      <c r="C602" s="1" t="n">
        <v>25.0642395019531</v>
      </c>
      <c r="D602" s="1" t="n">
        <v>0</v>
      </c>
      <c r="E602" s="1" t="n">
        <v>0</v>
      </c>
      <c r="F602" s="1" t="n">
        <v>0</v>
      </c>
      <c r="G602" s="1" t="n">
        <v>39.4553260803223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64</v>
      </c>
      <c r="B603" s="1" t="n">
        <v>25.515983581543</v>
      </c>
      <c r="C603" s="1" t="n">
        <v>25.0495681762695</v>
      </c>
      <c r="D603" s="1" t="n">
        <v>0</v>
      </c>
      <c r="E603" s="1" t="n">
        <v>0</v>
      </c>
      <c r="F603" s="1" t="n">
        <v>0</v>
      </c>
      <c r="G603" s="1" t="n">
        <v>39.474967956543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76</v>
      </c>
      <c r="B604" s="1" t="n">
        <v>25.5209484100342</v>
      </c>
      <c r="C604" s="1" t="n">
        <v>25.0471248626709</v>
      </c>
      <c r="D604" s="1" t="n">
        <v>0</v>
      </c>
      <c r="E604" s="1" t="n">
        <v>0</v>
      </c>
      <c r="F604" s="1" t="n">
        <v>0</v>
      </c>
      <c r="G604" s="1" t="n">
        <v>39.4834480285645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88</v>
      </c>
      <c r="B605" s="1" t="n">
        <v>25.5246658325195</v>
      </c>
      <c r="C605" s="1" t="n">
        <v>25.0507965087891</v>
      </c>
      <c r="D605" s="1" t="n">
        <v>0</v>
      </c>
      <c r="E605" s="1" t="n">
        <v>0</v>
      </c>
      <c r="F605" s="1" t="n">
        <v>0</v>
      </c>
      <c r="G605" s="1" t="n">
        <v>39.5050659179688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</v>
      </c>
      <c r="B606" s="1" t="n">
        <v>25.5172309875488</v>
      </c>
      <c r="C606" s="1" t="n">
        <v>25.0532398223877</v>
      </c>
      <c r="D606" s="1" t="n">
        <v>0</v>
      </c>
      <c r="E606" s="1" t="n">
        <v>0</v>
      </c>
      <c r="F606" s="1" t="n">
        <v>0</v>
      </c>
      <c r="G606" s="1" t="n">
        <v>39.506763458252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12</v>
      </c>
      <c r="B607" s="1" t="n">
        <v>25.5097827911377</v>
      </c>
      <c r="C607" s="1" t="n">
        <v>25.0532398223877</v>
      </c>
      <c r="D607" s="1" t="n">
        <v>0</v>
      </c>
      <c r="E607" s="1" t="n">
        <v>0</v>
      </c>
      <c r="F607" s="1" t="n">
        <v>0</v>
      </c>
      <c r="G607" s="1" t="n">
        <v>39.4813270568848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24</v>
      </c>
      <c r="B608" s="1" t="n">
        <v>25.5060634613037</v>
      </c>
      <c r="C608" s="1" t="n">
        <v>25.0495681762695</v>
      </c>
      <c r="D608" s="1" t="n">
        <v>0</v>
      </c>
      <c r="E608" s="1" t="n">
        <v>0</v>
      </c>
      <c r="F608" s="1" t="n">
        <v>0</v>
      </c>
      <c r="G608" s="1" t="n">
        <v>39.4855690002441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43</v>
      </c>
      <c r="B609" s="1" t="n">
        <v>25.5060634613037</v>
      </c>
      <c r="C609" s="1" t="n">
        <v>25.02756690979</v>
      </c>
      <c r="D609" s="1" t="n">
        <v>0</v>
      </c>
      <c r="E609" s="1" t="n">
        <v>0</v>
      </c>
      <c r="F609" s="1" t="n">
        <v>0</v>
      </c>
      <c r="G609" s="1" t="n">
        <v>39.5077514648438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55</v>
      </c>
      <c r="B610" s="1" t="n">
        <v>25.513500213623</v>
      </c>
      <c r="C610" s="1" t="n">
        <v>25.0226802825928</v>
      </c>
      <c r="D610" s="1" t="n">
        <v>0</v>
      </c>
      <c r="E610" s="1" t="n">
        <v>0</v>
      </c>
      <c r="F610" s="1" t="n">
        <v>0</v>
      </c>
      <c r="G610" s="1" t="n">
        <v>39.4913597106934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67</v>
      </c>
      <c r="B611" s="1" t="n">
        <v>25.512264251709</v>
      </c>
      <c r="C611" s="1" t="n">
        <v>25.0336875915527</v>
      </c>
      <c r="D611" s="1" t="n">
        <v>0</v>
      </c>
      <c r="E611" s="1" t="n">
        <v>0</v>
      </c>
      <c r="F611" s="1" t="n">
        <v>0</v>
      </c>
      <c r="G611" s="1" t="n">
        <v>39.4738388061523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79</v>
      </c>
      <c r="B612" s="1" t="n">
        <v>25.5085468292236</v>
      </c>
      <c r="C612" s="1" t="n">
        <v>25.0507965087891</v>
      </c>
      <c r="D612" s="1" t="n">
        <v>0</v>
      </c>
      <c r="E612" s="1" t="n">
        <v>0</v>
      </c>
      <c r="F612" s="1" t="n">
        <v>0</v>
      </c>
      <c r="G612" s="1" t="n">
        <v>39.4871215820313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91</v>
      </c>
      <c r="B613" s="1" t="n">
        <v>25.5035934448242</v>
      </c>
      <c r="C613" s="1" t="n">
        <v>25.0556831359863</v>
      </c>
      <c r="D613" s="1" t="n">
        <v>0</v>
      </c>
      <c r="E613" s="1" t="n">
        <v>0</v>
      </c>
      <c r="F613" s="1" t="n">
        <v>0</v>
      </c>
      <c r="G613" s="1" t="n">
        <v>39.4643707275391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03</v>
      </c>
      <c r="B614" s="1" t="n">
        <v>25.494909286499</v>
      </c>
      <c r="C614" s="1" t="n">
        <v>25.0581245422363</v>
      </c>
      <c r="D614" s="1" t="n">
        <v>0</v>
      </c>
      <c r="E614" s="1" t="n">
        <v>0</v>
      </c>
      <c r="F614" s="1" t="n">
        <v>0</v>
      </c>
      <c r="G614" s="1" t="n">
        <v>39.5008277893066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15</v>
      </c>
      <c r="B615" s="1" t="n">
        <v>25.4936618804932</v>
      </c>
      <c r="C615" s="1" t="n">
        <v>25.0556831359863</v>
      </c>
      <c r="D615" s="1" t="n">
        <v>0</v>
      </c>
      <c r="E615" s="1" t="n">
        <v>0</v>
      </c>
      <c r="F615" s="1" t="n">
        <v>0</v>
      </c>
      <c r="G615" s="1" t="n">
        <v>39.5056343078613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27</v>
      </c>
      <c r="B616" s="1" t="n">
        <v>25.498628616333</v>
      </c>
      <c r="C616" s="1" t="n">
        <v>25.0459060668945</v>
      </c>
      <c r="D616" s="1" t="n">
        <v>0</v>
      </c>
      <c r="E616" s="1" t="n">
        <v>0</v>
      </c>
      <c r="F616" s="1" t="n">
        <v>0</v>
      </c>
      <c r="G616" s="1" t="n">
        <v>39.4728507995606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39</v>
      </c>
      <c r="B617" s="1" t="n">
        <v>25.5011100769043</v>
      </c>
      <c r="C617" s="1" t="n">
        <v>25.0361289978027</v>
      </c>
      <c r="D617" s="1" t="n">
        <v>0</v>
      </c>
      <c r="E617" s="1" t="n">
        <v>0</v>
      </c>
      <c r="F617" s="1" t="n">
        <v>0</v>
      </c>
      <c r="G617" s="1" t="n">
        <v>39.4707298278809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51</v>
      </c>
      <c r="B618" s="1" t="n">
        <v>25.5023460388184</v>
      </c>
      <c r="C618" s="1" t="n">
        <v>25.0422401428223</v>
      </c>
      <c r="D618" s="1" t="n">
        <v>0</v>
      </c>
      <c r="E618" s="1" t="n">
        <v>0</v>
      </c>
      <c r="F618" s="1" t="n">
        <v>0</v>
      </c>
      <c r="G618" s="1" t="n">
        <v>39.4711532592773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63</v>
      </c>
      <c r="B619" s="1" t="n">
        <v>25.5023460388184</v>
      </c>
      <c r="C619" s="1" t="n">
        <v>25.0532398223877</v>
      </c>
      <c r="D619" s="1" t="n">
        <v>0</v>
      </c>
      <c r="E619" s="1" t="n">
        <v>0</v>
      </c>
      <c r="F619" s="1" t="n">
        <v>0</v>
      </c>
      <c r="G619" s="1" t="n">
        <v>39.4807624816895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75</v>
      </c>
      <c r="B620" s="1" t="n">
        <v>25.4961452484131</v>
      </c>
      <c r="C620" s="1" t="n">
        <v>25.0679016113281</v>
      </c>
      <c r="D620" s="1" t="n">
        <v>0</v>
      </c>
      <c r="E620" s="1" t="n">
        <v>0</v>
      </c>
      <c r="F620" s="1" t="n">
        <v>0</v>
      </c>
      <c r="G620" s="1" t="n">
        <v>39.4892387390137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87</v>
      </c>
      <c r="B621" s="1" t="n">
        <v>25.4911804199219</v>
      </c>
      <c r="C621" s="1" t="n">
        <v>25.0642395019531</v>
      </c>
      <c r="D621" s="1" t="n">
        <v>0</v>
      </c>
      <c r="E621" s="1" t="n">
        <v>0</v>
      </c>
      <c r="F621" s="1" t="n">
        <v>0</v>
      </c>
      <c r="G621" s="1" t="n">
        <v>39.518913269043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699</v>
      </c>
      <c r="B622" s="1" t="n">
        <v>25.4874610900879</v>
      </c>
      <c r="C622" s="1" t="n">
        <v>25.0605735778809</v>
      </c>
      <c r="D622" s="1" t="n">
        <v>0</v>
      </c>
      <c r="E622" s="1" t="n">
        <v>0</v>
      </c>
      <c r="F622" s="1" t="n">
        <v>0</v>
      </c>
      <c r="G622" s="1" t="n">
        <v>39.4865570068359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11</v>
      </c>
      <c r="B623" s="1" t="n">
        <v>25.488697052002</v>
      </c>
      <c r="C623" s="1" t="n">
        <v>25.0471248626709</v>
      </c>
      <c r="D623" s="1" t="n">
        <v>0</v>
      </c>
      <c r="E623" s="1" t="n">
        <v>0</v>
      </c>
      <c r="F623" s="1" t="n">
        <v>0</v>
      </c>
      <c r="G623" s="1" t="n">
        <v>39.4786415100098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24</v>
      </c>
      <c r="B624" s="1" t="n">
        <v>25.4961452484131</v>
      </c>
      <c r="C624" s="1" t="n">
        <v>25.0373477935791</v>
      </c>
      <c r="D624" s="1" t="n">
        <v>0</v>
      </c>
      <c r="E624" s="1" t="n">
        <v>0</v>
      </c>
      <c r="F624" s="1" t="n">
        <v>0</v>
      </c>
      <c r="G624" s="1" t="n">
        <v>39.4495353698731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36</v>
      </c>
      <c r="B625" s="1" t="n">
        <v>25.5023460388184</v>
      </c>
      <c r="C625" s="1" t="n">
        <v>25.0324630737305</v>
      </c>
      <c r="D625" s="1" t="n">
        <v>0</v>
      </c>
      <c r="E625" s="1" t="n">
        <v>0</v>
      </c>
      <c r="F625" s="1" t="n">
        <v>0</v>
      </c>
      <c r="G625" s="1" t="n">
        <v>39.460132598877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48</v>
      </c>
      <c r="B626" s="1" t="n">
        <v>25.4998626708984</v>
      </c>
      <c r="C626" s="1" t="n">
        <v>25.0459060668945</v>
      </c>
      <c r="D626" s="1" t="n">
        <v>0</v>
      </c>
      <c r="E626" s="1" t="n">
        <v>0</v>
      </c>
      <c r="F626" s="1" t="n">
        <v>0</v>
      </c>
      <c r="G626" s="1" t="n">
        <v>39.4850006103516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6</v>
      </c>
      <c r="B627" s="1" t="n">
        <v>25.4911804199219</v>
      </c>
      <c r="C627" s="1" t="n">
        <v>25.05446434021</v>
      </c>
      <c r="D627" s="1" t="n">
        <v>0</v>
      </c>
      <c r="E627" s="1" t="n">
        <v>0</v>
      </c>
      <c r="F627" s="1" t="n">
        <v>0</v>
      </c>
      <c r="G627" s="1" t="n">
        <v>39.4813270568848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72</v>
      </c>
      <c r="B628" s="1" t="n">
        <v>25.4825077056885</v>
      </c>
      <c r="C628" s="1" t="n">
        <v>25.0569133758545</v>
      </c>
      <c r="D628" s="1" t="n">
        <v>0</v>
      </c>
      <c r="E628" s="1" t="n">
        <v>0</v>
      </c>
      <c r="F628" s="1" t="n">
        <v>0</v>
      </c>
      <c r="G628" s="1" t="n">
        <v>39.5131225585938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84</v>
      </c>
      <c r="B629" s="1" t="n">
        <v>25.4787788391113</v>
      </c>
      <c r="C629" s="1" t="n">
        <v>25.0507965087891</v>
      </c>
      <c r="D629" s="1" t="n">
        <v>0</v>
      </c>
      <c r="E629" s="1" t="n">
        <v>0</v>
      </c>
      <c r="F629" s="1" t="n">
        <v>0</v>
      </c>
      <c r="G629" s="1" t="n">
        <v>39.51891326904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796</v>
      </c>
      <c r="B630" s="1" t="n">
        <v>25.4800262451172</v>
      </c>
      <c r="C630" s="1" t="n">
        <v>25.0459060668945</v>
      </c>
      <c r="D630" s="1" t="n">
        <v>0</v>
      </c>
      <c r="E630" s="1" t="n">
        <v>0</v>
      </c>
      <c r="F630" s="1" t="n">
        <v>0</v>
      </c>
      <c r="G630" s="1" t="n">
        <v>39.5046424865723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08</v>
      </c>
      <c r="B631" s="1" t="n">
        <v>25.4849910736084</v>
      </c>
      <c r="C631" s="1" t="n">
        <v>25.0385780334473</v>
      </c>
      <c r="D631" s="1" t="n">
        <v>0</v>
      </c>
      <c r="E631" s="1" t="n">
        <v>0</v>
      </c>
      <c r="F631" s="1" t="n">
        <v>0</v>
      </c>
      <c r="G631" s="1" t="n">
        <v>39.4728507995606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2</v>
      </c>
      <c r="B632" s="1" t="n">
        <v>25.488697052002</v>
      </c>
      <c r="C632" s="1" t="n">
        <v>25.0434627532959</v>
      </c>
      <c r="D632" s="1" t="n">
        <v>0</v>
      </c>
      <c r="E632" s="1" t="n">
        <v>0</v>
      </c>
      <c r="F632" s="1" t="n">
        <v>0</v>
      </c>
      <c r="G632" s="1" t="n">
        <v>39.4696006774902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32</v>
      </c>
      <c r="B633" s="1" t="n">
        <v>25.4874610900879</v>
      </c>
      <c r="C633" s="1" t="n">
        <v>25.0532398223877</v>
      </c>
      <c r="D633" s="1" t="n">
        <v>0</v>
      </c>
      <c r="E633" s="1" t="n">
        <v>0</v>
      </c>
      <c r="F633" s="1" t="n">
        <v>0</v>
      </c>
      <c r="G633" s="1" t="n">
        <v>39.4616851806641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44</v>
      </c>
      <c r="B634" s="1" t="n">
        <v>25.4775428771973</v>
      </c>
      <c r="C634" s="1" t="n">
        <v>25.0581245422363</v>
      </c>
      <c r="D634" s="1" t="n">
        <v>0</v>
      </c>
      <c r="E634" s="1" t="n">
        <v>0</v>
      </c>
      <c r="F634" s="1" t="n">
        <v>0</v>
      </c>
      <c r="G634" s="1" t="n">
        <v>39.4950370788574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56</v>
      </c>
      <c r="B635" s="1" t="n">
        <v>25.467622756958</v>
      </c>
      <c r="C635" s="1" t="n">
        <v>25.0569133758545</v>
      </c>
      <c r="D635" s="1" t="n">
        <v>0</v>
      </c>
      <c r="E635" s="1" t="n">
        <v>0</v>
      </c>
      <c r="F635" s="1" t="n">
        <v>0</v>
      </c>
      <c r="G635" s="1" t="n">
        <v>39.5141105651856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68</v>
      </c>
      <c r="B636" s="1" t="n">
        <v>25.4639053344727</v>
      </c>
      <c r="C636" s="1" t="n">
        <v>25.0459060668945</v>
      </c>
      <c r="D636" s="1" t="n">
        <v>0</v>
      </c>
      <c r="E636" s="1" t="n">
        <v>0</v>
      </c>
      <c r="F636" s="1" t="n">
        <v>0</v>
      </c>
      <c r="G636" s="1" t="n">
        <v>39.4638061523438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8</v>
      </c>
      <c r="B637" s="1" t="n">
        <v>25.471342086792</v>
      </c>
      <c r="C637" s="1" t="n">
        <v>25.0300197601318</v>
      </c>
      <c r="D637" s="1" t="n">
        <v>0</v>
      </c>
      <c r="E637" s="1" t="n">
        <v>0</v>
      </c>
      <c r="F637" s="1" t="n">
        <v>0</v>
      </c>
      <c r="G637" s="1" t="n">
        <v>39.446849822998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893</v>
      </c>
      <c r="B638" s="1" t="n">
        <v>25.4787788391113</v>
      </c>
      <c r="C638" s="1" t="n">
        <v>25.0251235961914</v>
      </c>
      <c r="D638" s="1" t="n">
        <v>0</v>
      </c>
      <c r="E638" s="1" t="n">
        <v>0</v>
      </c>
      <c r="F638" s="1" t="n">
        <v>0</v>
      </c>
      <c r="G638" s="1" t="n">
        <v>39.4653625488281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05</v>
      </c>
      <c r="B639" s="1" t="n">
        <v>25.4849910736084</v>
      </c>
      <c r="C639" s="1" t="n">
        <v>25.0336875915527</v>
      </c>
      <c r="D639" s="1" t="n">
        <v>0</v>
      </c>
      <c r="E639" s="1" t="n">
        <v>0</v>
      </c>
      <c r="F639" s="1" t="n">
        <v>0</v>
      </c>
      <c r="G639" s="1" t="n">
        <v>39.5004043579102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17</v>
      </c>
      <c r="B640" s="1" t="n">
        <v>25.4862270355225</v>
      </c>
      <c r="C640" s="1" t="n">
        <v>25.0422401428223</v>
      </c>
      <c r="D640" s="1" t="n">
        <v>0</v>
      </c>
      <c r="E640" s="1" t="n">
        <v>0</v>
      </c>
      <c r="F640" s="1" t="n">
        <v>0</v>
      </c>
      <c r="G640" s="1" t="n">
        <v>39.4902305603027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29</v>
      </c>
      <c r="B641" s="1" t="n">
        <v>25.4787788391113</v>
      </c>
      <c r="C641" s="1" t="n">
        <v>25.0483551025391</v>
      </c>
      <c r="D641" s="1" t="n">
        <v>0</v>
      </c>
      <c r="E641" s="1" t="n">
        <v>0</v>
      </c>
      <c r="F641" s="1" t="n">
        <v>0</v>
      </c>
      <c r="G641" s="1" t="n">
        <v>39.4817504882813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41</v>
      </c>
      <c r="B642" s="1" t="n">
        <v>25.4725780487061</v>
      </c>
      <c r="C642" s="1" t="n">
        <v>25.0483551025391</v>
      </c>
      <c r="D642" s="1" t="n">
        <v>0</v>
      </c>
      <c r="E642" s="1" t="n">
        <v>0</v>
      </c>
      <c r="F642" s="1" t="n">
        <v>0</v>
      </c>
      <c r="G642" s="1" t="n">
        <v>39.4971542358398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53</v>
      </c>
      <c r="B643" s="1" t="n">
        <v>25.4700946807861</v>
      </c>
      <c r="C643" s="1" t="n">
        <v>25.0434627532959</v>
      </c>
      <c r="D643" s="1" t="n">
        <v>0</v>
      </c>
      <c r="E643" s="1" t="n">
        <v>0</v>
      </c>
      <c r="F643" s="1" t="n">
        <v>0</v>
      </c>
      <c r="G643" s="1" t="n">
        <v>39.5046424865723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65</v>
      </c>
      <c r="B644" s="1" t="n">
        <v>25.4750595092773</v>
      </c>
      <c r="C644" s="1" t="n">
        <v>25.0361289978027</v>
      </c>
      <c r="D644" s="1" t="n">
        <v>0</v>
      </c>
      <c r="E644" s="1" t="n">
        <v>0</v>
      </c>
      <c r="F644" s="1" t="n">
        <v>0</v>
      </c>
      <c r="G644" s="1" t="n">
        <v>39.4907951354981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77</v>
      </c>
      <c r="B645" s="1" t="n">
        <v>25.4825077056885</v>
      </c>
      <c r="C645" s="1" t="n">
        <v>25.0300197601318</v>
      </c>
      <c r="D645" s="1" t="n">
        <v>0</v>
      </c>
      <c r="E645" s="1" t="n">
        <v>0</v>
      </c>
      <c r="F645" s="1" t="n">
        <v>0</v>
      </c>
      <c r="G645" s="1" t="n">
        <v>39.4728507995606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89</v>
      </c>
      <c r="B646" s="1" t="n">
        <v>25.4874610900879</v>
      </c>
      <c r="C646" s="1" t="n">
        <v>25.0361289978027</v>
      </c>
      <c r="D646" s="1" t="n">
        <v>0</v>
      </c>
      <c r="E646" s="1" t="n">
        <v>0</v>
      </c>
      <c r="F646" s="1" t="n">
        <v>0</v>
      </c>
      <c r="G646" s="1" t="n">
        <v>39.4982833862305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06</v>
      </c>
      <c r="B647" s="1" t="n">
        <v>25.4750595092773</v>
      </c>
      <c r="C647" s="1" t="n">
        <v>25.0373477935791</v>
      </c>
      <c r="D647" s="1" t="n">
        <v>0</v>
      </c>
      <c r="E647" s="1" t="n">
        <v>0</v>
      </c>
      <c r="F647" s="1" t="n">
        <v>0</v>
      </c>
      <c r="G647" s="1" t="n">
        <v>39.4696006774902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19</v>
      </c>
      <c r="B648" s="1" t="n">
        <v>25.471342086792</v>
      </c>
      <c r="C648" s="1" t="n">
        <v>25.0361289978027</v>
      </c>
      <c r="D648" s="1" t="n">
        <v>0</v>
      </c>
      <c r="E648" s="1" t="n">
        <v>0</v>
      </c>
      <c r="F648" s="1" t="n">
        <v>0</v>
      </c>
      <c r="G648" s="1" t="n">
        <v>39.5146751403809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36</v>
      </c>
      <c r="B649" s="1" t="n">
        <v>25.4639053344727</v>
      </c>
      <c r="C649" s="1" t="n">
        <v>25.0361289978027</v>
      </c>
      <c r="D649" s="1" t="n">
        <v>0</v>
      </c>
      <c r="E649" s="1" t="n">
        <v>0</v>
      </c>
      <c r="F649" s="1" t="n">
        <v>0</v>
      </c>
      <c r="G649" s="1" t="n">
        <v>39.4690322875977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49</v>
      </c>
      <c r="B650" s="1" t="n">
        <v>25.4651412963867</v>
      </c>
      <c r="C650" s="1" t="n">
        <v>25.02756690979</v>
      </c>
      <c r="D650" s="1" t="n">
        <v>0</v>
      </c>
      <c r="E650" s="1" t="n">
        <v>0</v>
      </c>
      <c r="F650" s="1" t="n">
        <v>0</v>
      </c>
      <c r="G650" s="1" t="n">
        <v>39.474967956543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61</v>
      </c>
      <c r="B651" s="1" t="n">
        <v>25.4688587188721</v>
      </c>
      <c r="C651" s="1" t="n">
        <v>25.0349063873291</v>
      </c>
      <c r="D651" s="1" t="n">
        <v>0</v>
      </c>
      <c r="E651" s="1" t="n">
        <v>0</v>
      </c>
      <c r="F651" s="1" t="n">
        <v>0</v>
      </c>
      <c r="G651" s="1" t="n">
        <v>39.451652526855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73</v>
      </c>
      <c r="B652" s="1" t="n">
        <v>25.4725780487061</v>
      </c>
      <c r="C652" s="1" t="n">
        <v>25.0410213470459</v>
      </c>
      <c r="D652" s="1" t="n">
        <v>0</v>
      </c>
      <c r="E652" s="1" t="n">
        <v>0</v>
      </c>
      <c r="F652" s="1" t="n">
        <v>0</v>
      </c>
      <c r="G652" s="1" t="n">
        <v>39.4669151306152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85</v>
      </c>
      <c r="B653" s="1" t="n">
        <v>25.4700946807861</v>
      </c>
      <c r="C653" s="1" t="n">
        <v>25.0507965087891</v>
      </c>
      <c r="D653" s="1" t="n">
        <v>0</v>
      </c>
      <c r="E653" s="1" t="n">
        <v>0</v>
      </c>
      <c r="F653" s="1" t="n">
        <v>0</v>
      </c>
      <c r="G653" s="1" t="n">
        <v>39.4605560302734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097</v>
      </c>
      <c r="B654" s="1" t="n">
        <v>25.4639053344727</v>
      </c>
      <c r="C654" s="1" t="n">
        <v>25.0556831359863</v>
      </c>
      <c r="D654" s="1" t="n">
        <v>0</v>
      </c>
      <c r="E654" s="1" t="n">
        <v>0</v>
      </c>
      <c r="F654" s="1" t="n">
        <v>0</v>
      </c>
      <c r="G654" s="1" t="n">
        <v>39.4664916992188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09</v>
      </c>
      <c r="B655" s="1" t="n">
        <v>25.4552211761475</v>
      </c>
      <c r="C655" s="1" t="n">
        <v>25.0556831359863</v>
      </c>
      <c r="D655" s="1" t="n">
        <v>0</v>
      </c>
      <c r="E655" s="1" t="n">
        <v>0</v>
      </c>
      <c r="F655" s="1" t="n">
        <v>0</v>
      </c>
      <c r="G655" s="1" t="n">
        <v>39.5061950683594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21</v>
      </c>
      <c r="B656" s="1" t="n">
        <v>25.4539737701416</v>
      </c>
      <c r="C656" s="1" t="n">
        <v>25.0471248626709</v>
      </c>
      <c r="D656" s="1" t="n">
        <v>0</v>
      </c>
      <c r="E656" s="1" t="n">
        <v>0</v>
      </c>
      <c r="F656" s="1" t="n">
        <v>0</v>
      </c>
      <c r="G656" s="1" t="n">
        <v>39.4950370788574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33</v>
      </c>
      <c r="B657" s="1" t="n">
        <v>25.4577045440674</v>
      </c>
      <c r="C657" s="1" t="n">
        <v>25.0373477935791</v>
      </c>
      <c r="D657" s="1" t="n">
        <v>0</v>
      </c>
      <c r="E657" s="1" t="n">
        <v>0</v>
      </c>
      <c r="F657" s="1" t="n">
        <v>0</v>
      </c>
      <c r="G657" s="1" t="n">
        <v>39.472282409668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45</v>
      </c>
      <c r="B658" s="1" t="n">
        <v>25.4552211761475</v>
      </c>
      <c r="C658" s="1" t="n">
        <v>25.0251235961914</v>
      </c>
      <c r="D658" s="1" t="n">
        <v>0</v>
      </c>
      <c r="E658" s="1" t="n">
        <v>0</v>
      </c>
      <c r="F658" s="1" t="n">
        <v>0</v>
      </c>
      <c r="G658" s="1" t="n">
        <v>39.4934768676758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57</v>
      </c>
      <c r="B659" s="1" t="n">
        <v>25.4552211761475</v>
      </c>
      <c r="C659" s="1" t="n">
        <v>25.0177898406982</v>
      </c>
      <c r="D659" s="1" t="n">
        <v>0</v>
      </c>
      <c r="E659" s="1" t="n">
        <v>0</v>
      </c>
      <c r="F659" s="1" t="n">
        <v>0</v>
      </c>
      <c r="G659" s="1" t="n">
        <v>39.4744033813477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69</v>
      </c>
      <c r="B660" s="1" t="n">
        <v>25.4601745605469</v>
      </c>
      <c r="C660" s="1" t="n">
        <v>25.0263423919678</v>
      </c>
      <c r="D660" s="1" t="n">
        <v>0</v>
      </c>
      <c r="E660" s="1" t="n">
        <v>0</v>
      </c>
      <c r="F660" s="1" t="n">
        <v>0</v>
      </c>
      <c r="G660" s="1" t="n">
        <v>39.4786415100098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82</v>
      </c>
      <c r="B661" s="1" t="n">
        <v>25.4527378082275</v>
      </c>
      <c r="C661" s="1" t="n">
        <v>25.0312328338623</v>
      </c>
      <c r="D661" s="1" t="n">
        <v>0</v>
      </c>
      <c r="E661" s="1" t="n">
        <v>0</v>
      </c>
      <c r="F661" s="1" t="n">
        <v>0</v>
      </c>
      <c r="G661" s="1" t="n">
        <v>39.4886779785156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194</v>
      </c>
      <c r="B662" s="1" t="n">
        <v>25.4477844238281</v>
      </c>
      <c r="C662" s="1" t="n">
        <v>25.0251235961914</v>
      </c>
      <c r="D662" s="1" t="n">
        <v>0</v>
      </c>
      <c r="E662" s="1" t="n">
        <v>0</v>
      </c>
      <c r="F662" s="1" t="n">
        <v>0</v>
      </c>
      <c r="G662" s="1" t="n">
        <v>39.4780769348145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06</v>
      </c>
      <c r="B663" s="1" t="n">
        <v>25.4490203857422</v>
      </c>
      <c r="C663" s="1" t="n">
        <v>25.0300197601318</v>
      </c>
      <c r="D663" s="1" t="n">
        <v>0</v>
      </c>
      <c r="E663" s="1" t="n">
        <v>0</v>
      </c>
      <c r="F663" s="1" t="n">
        <v>0</v>
      </c>
      <c r="G663" s="1" t="n">
        <v>39.4632415771484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18</v>
      </c>
      <c r="B664" s="1" t="n">
        <v>25.450267791748</v>
      </c>
      <c r="C664" s="1" t="n">
        <v>25.0422401428223</v>
      </c>
      <c r="D664" s="1" t="n">
        <v>0</v>
      </c>
      <c r="E664" s="1" t="n">
        <v>0</v>
      </c>
      <c r="F664" s="1" t="n">
        <v>0</v>
      </c>
      <c r="G664" s="1" t="n">
        <v>39.4850006103516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3</v>
      </c>
      <c r="B665" s="1" t="n">
        <v>25.4490203857422</v>
      </c>
      <c r="C665" s="1" t="n">
        <v>25.0397911071777</v>
      </c>
      <c r="D665" s="1" t="n">
        <v>0</v>
      </c>
      <c r="E665" s="1" t="n">
        <v>0</v>
      </c>
      <c r="F665" s="1" t="n">
        <v>0</v>
      </c>
      <c r="G665" s="1" t="n">
        <v>39.5046424865723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42</v>
      </c>
      <c r="B666" s="1" t="n">
        <v>25.4490203857422</v>
      </c>
      <c r="C666" s="1" t="n">
        <v>25.0312328338623</v>
      </c>
      <c r="D666" s="1" t="n">
        <v>0</v>
      </c>
      <c r="E666" s="1" t="n">
        <v>0</v>
      </c>
      <c r="F666" s="1" t="n">
        <v>0</v>
      </c>
      <c r="G666" s="1" t="n">
        <v>39.506763458252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54</v>
      </c>
      <c r="B667" s="1" t="n">
        <v>25.450267791748</v>
      </c>
      <c r="C667" s="1" t="n">
        <v>25.0397911071777</v>
      </c>
      <c r="D667" s="1" t="n">
        <v>0</v>
      </c>
      <c r="E667" s="1" t="n">
        <v>0</v>
      </c>
      <c r="F667" s="1" t="n">
        <v>0</v>
      </c>
      <c r="G667" s="1" t="n">
        <v>39.4474143981934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66</v>
      </c>
      <c r="B668" s="1" t="n">
        <v>25.450267791748</v>
      </c>
      <c r="C668" s="1" t="n">
        <v>25.0483551025391</v>
      </c>
      <c r="D668" s="1" t="n">
        <v>0</v>
      </c>
      <c r="E668" s="1" t="n">
        <v>0</v>
      </c>
      <c r="F668" s="1" t="n">
        <v>0</v>
      </c>
      <c r="G668" s="1" t="n">
        <v>39.4817504882813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78</v>
      </c>
      <c r="B669" s="1" t="n">
        <v>25.4453010559082</v>
      </c>
      <c r="C669" s="1" t="n">
        <v>25.0410213470459</v>
      </c>
      <c r="D669" s="1" t="n">
        <v>0</v>
      </c>
      <c r="E669" s="1" t="n">
        <v>0</v>
      </c>
      <c r="F669" s="1" t="n">
        <v>0</v>
      </c>
      <c r="G669" s="1" t="n">
        <v>39.4898071289063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9</v>
      </c>
      <c r="B670" s="1" t="n">
        <v>25.436616897583</v>
      </c>
      <c r="C670" s="1" t="n">
        <v>25.0287895202637</v>
      </c>
      <c r="D670" s="1" t="n">
        <v>0</v>
      </c>
      <c r="E670" s="1" t="n">
        <v>0</v>
      </c>
      <c r="F670" s="1" t="n">
        <v>0</v>
      </c>
      <c r="G670" s="1" t="n">
        <v>39.494468688964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03</v>
      </c>
      <c r="B671" s="1" t="n">
        <v>25.4415836334229</v>
      </c>
      <c r="C671" s="1" t="n">
        <v>25.0422401428223</v>
      </c>
      <c r="D671" s="1" t="n">
        <v>0</v>
      </c>
      <c r="E671" s="1" t="n">
        <v>0</v>
      </c>
      <c r="F671" s="1" t="n">
        <v>0</v>
      </c>
      <c r="G671" s="1" t="n">
        <v>39.4605560302734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15</v>
      </c>
      <c r="B672" s="1" t="n">
        <v>25.4453010559082</v>
      </c>
      <c r="C672" s="1" t="n">
        <v>25.05446434021</v>
      </c>
      <c r="D672" s="1" t="n">
        <v>0</v>
      </c>
      <c r="E672" s="1" t="n">
        <v>0</v>
      </c>
      <c r="F672" s="1" t="n">
        <v>0</v>
      </c>
      <c r="G672" s="1" t="n">
        <v>39.4680442810059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27</v>
      </c>
      <c r="B673" s="1" t="n">
        <v>25.4428195953369</v>
      </c>
      <c r="C673" s="1" t="n">
        <v>25.0507965087891</v>
      </c>
      <c r="D673" s="1" t="n">
        <v>0</v>
      </c>
      <c r="E673" s="1" t="n">
        <v>0</v>
      </c>
      <c r="F673" s="1" t="n">
        <v>0</v>
      </c>
      <c r="G673" s="1" t="n">
        <v>39.4632415771484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47</v>
      </c>
      <c r="B674" s="1" t="n">
        <v>25.4428195953369</v>
      </c>
      <c r="C674" s="1" t="n">
        <v>25.0495681762695</v>
      </c>
      <c r="D674" s="1" t="n">
        <v>0</v>
      </c>
      <c r="E674" s="1" t="n">
        <v>0</v>
      </c>
      <c r="F674" s="1" t="n">
        <v>0</v>
      </c>
      <c r="G674" s="1" t="n">
        <v>39.498706817627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63</v>
      </c>
      <c r="B675" s="1" t="n">
        <v>25.450267791748</v>
      </c>
      <c r="C675" s="1" t="n">
        <v>25.0569133758545</v>
      </c>
      <c r="D675" s="1" t="n">
        <v>0</v>
      </c>
      <c r="E675" s="1" t="n">
        <v>0</v>
      </c>
      <c r="F675" s="1" t="n">
        <v>0</v>
      </c>
      <c r="G675" s="1" t="n">
        <v>39.4558944702148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75</v>
      </c>
      <c r="B676" s="1" t="n">
        <v>25.4465370178223</v>
      </c>
      <c r="C676" s="1" t="n">
        <v>25.0532398223877</v>
      </c>
      <c r="D676" s="1" t="n">
        <v>0</v>
      </c>
      <c r="E676" s="1" t="n">
        <v>0</v>
      </c>
      <c r="F676" s="1" t="n">
        <v>0</v>
      </c>
      <c r="G676" s="1" t="n">
        <v>39.4823188781738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87</v>
      </c>
      <c r="B677" s="1" t="n">
        <v>25.440336227417</v>
      </c>
      <c r="C677" s="1" t="n">
        <v>25.0507965087891</v>
      </c>
      <c r="D677" s="1" t="n">
        <v>0</v>
      </c>
      <c r="E677" s="1" t="n">
        <v>0</v>
      </c>
      <c r="F677" s="1" t="n">
        <v>0</v>
      </c>
      <c r="G677" s="1" t="n">
        <v>39.4844360351563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99</v>
      </c>
      <c r="B678" s="1" t="n">
        <v>25.440336227417</v>
      </c>
      <c r="C678" s="1" t="n">
        <v>25.0471248626709</v>
      </c>
      <c r="D678" s="1" t="n">
        <v>0</v>
      </c>
      <c r="E678" s="1" t="n">
        <v>0</v>
      </c>
      <c r="F678" s="1" t="n">
        <v>0</v>
      </c>
      <c r="G678" s="1" t="n">
        <v>39.5162315368652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11</v>
      </c>
      <c r="B679" s="1" t="n">
        <v>25.4415836334229</v>
      </c>
      <c r="C679" s="1" t="n">
        <v>25.0507965087891</v>
      </c>
      <c r="D679" s="1" t="n">
        <v>0</v>
      </c>
      <c r="E679" s="1" t="n">
        <v>0</v>
      </c>
      <c r="F679" s="1" t="n">
        <v>0</v>
      </c>
      <c r="G679" s="1" t="n">
        <v>39.4690322875977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23</v>
      </c>
      <c r="B680" s="1" t="n">
        <v>25.440336227417</v>
      </c>
      <c r="C680" s="1" t="n">
        <v>25.0422401428223</v>
      </c>
      <c r="D680" s="1" t="n">
        <v>0</v>
      </c>
      <c r="E680" s="1" t="n">
        <v>0</v>
      </c>
      <c r="F680" s="1" t="n">
        <v>0</v>
      </c>
      <c r="G680" s="1" t="n">
        <v>39.4855690002441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35</v>
      </c>
      <c r="B681" s="1" t="n">
        <v>25.4391002655029</v>
      </c>
      <c r="C681" s="1" t="n">
        <v>25.0459060668945</v>
      </c>
      <c r="D681" s="1" t="n">
        <v>0</v>
      </c>
      <c r="E681" s="1" t="n">
        <v>0</v>
      </c>
      <c r="F681" s="1" t="n">
        <v>0</v>
      </c>
      <c r="G681" s="1" t="n">
        <v>39.4489669799805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47</v>
      </c>
      <c r="B682" s="1" t="n">
        <v>25.4353713989258</v>
      </c>
      <c r="C682" s="1" t="n">
        <v>25.0434627532959</v>
      </c>
      <c r="D682" s="1" t="n">
        <v>0</v>
      </c>
      <c r="E682" s="1" t="n">
        <v>0</v>
      </c>
      <c r="F682" s="1" t="n">
        <v>0</v>
      </c>
      <c r="G682" s="1" t="n">
        <v>39.4971542358398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59</v>
      </c>
      <c r="B683" s="1" t="n">
        <v>25.4341239929199</v>
      </c>
      <c r="C683" s="1" t="n">
        <v>25.0434627532959</v>
      </c>
      <c r="D683" s="1" t="n">
        <v>0</v>
      </c>
      <c r="E683" s="1" t="n">
        <v>0</v>
      </c>
      <c r="F683" s="1" t="n">
        <v>0</v>
      </c>
      <c r="G683" s="1" t="n">
        <v>39.5083160400391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71</v>
      </c>
      <c r="B684" s="1" t="n">
        <v>25.4316520690918</v>
      </c>
      <c r="C684" s="1" t="n">
        <v>25.0361289978027</v>
      </c>
      <c r="D684" s="1" t="n">
        <v>0</v>
      </c>
      <c r="E684" s="1" t="n">
        <v>0</v>
      </c>
      <c r="F684" s="1" t="n">
        <v>0</v>
      </c>
      <c r="G684" s="1" t="n">
        <v>39.5098724365234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83</v>
      </c>
      <c r="B685" s="1" t="n">
        <v>25.4304046630859</v>
      </c>
      <c r="C685" s="1" t="n">
        <v>25.0336875915527</v>
      </c>
      <c r="D685" s="1" t="n">
        <v>0</v>
      </c>
      <c r="E685" s="1" t="n">
        <v>0</v>
      </c>
      <c r="F685" s="1" t="n">
        <v>0</v>
      </c>
      <c r="G685" s="1" t="n">
        <v>39.4696006774902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96</v>
      </c>
      <c r="B686" s="1" t="n">
        <v>25.4291687011719</v>
      </c>
      <c r="C686" s="1" t="n">
        <v>25.0324630737305</v>
      </c>
      <c r="D686" s="1" t="n">
        <v>0</v>
      </c>
      <c r="E686" s="1" t="n">
        <v>0</v>
      </c>
      <c r="F686" s="1" t="n">
        <v>0</v>
      </c>
      <c r="G686" s="1" t="n">
        <v>39.4595642089844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08</v>
      </c>
      <c r="B687" s="1" t="n">
        <v>25.4353713989258</v>
      </c>
      <c r="C687" s="1" t="n">
        <v>25.0422401428223</v>
      </c>
      <c r="D687" s="1" t="n">
        <v>0</v>
      </c>
      <c r="E687" s="1" t="n">
        <v>0</v>
      </c>
      <c r="F687" s="1" t="n">
        <v>0</v>
      </c>
      <c r="G687" s="1" t="n">
        <v>39.4775123596191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2</v>
      </c>
      <c r="B688" s="1" t="n">
        <v>25.4353713989258</v>
      </c>
      <c r="C688" s="1" t="n">
        <v>25.0532398223877</v>
      </c>
      <c r="D688" s="1" t="n">
        <v>0</v>
      </c>
      <c r="E688" s="1" t="n">
        <v>0</v>
      </c>
      <c r="F688" s="1" t="n">
        <v>0</v>
      </c>
      <c r="G688" s="1" t="n">
        <v>39.472282409668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37</v>
      </c>
      <c r="B689" s="1" t="n">
        <v>25.4341239929199</v>
      </c>
      <c r="C689" s="1" t="n">
        <v>25.0715732574463</v>
      </c>
      <c r="D689" s="1" t="n">
        <v>0</v>
      </c>
      <c r="E689" s="1" t="n">
        <v>0</v>
      </c>
      <c r="F689" s="1" t="n">
        <v>0</v>
      </c>
      <c r="G689" s="1" t="n">
        <v>39.488677978515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5</v>
      </c>
      <c r="B690" s="1" t="n">
        <v>25.4291687011719</v>
      </c>
      <c r="C690" s="1" t="n">
        <v>25.0715732574463</v>
      </c>
      <c r="D690" s="1" t="n">
        <v>0</v>
      </c>
      <c r="E690" s="1" t="n">
        <v>0</v>
      </c>
      <c r="F690" s="1" t="n">
        <v>0</v>
      </c>
      <c r="G690" s="1" t="n">
        <v>39.477512359619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62</v>
      </c>
      <c r="B691" s="1" t="n">
        <v>25.4254398345947</v>
      </c>
      <c r="C691" s="1" t="n">
        <v>25.0556831359863</v>
      </c>
      <c r="D691" s="1" t="n">
        <v>0</v>
      </c>
      <c r="E691" s="1" t="n">
        <v>0</v>
      </c>
      <c r="F691" s="1" t="n">
        <v>0</v>
      </c>
      <c r="G691" s="1" t="n">
        <v>39.4913597106934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74</v>
      </c>
      <c r="B692" s="1" t="n">
        <v>25.427921295166</v>
      </c>
      <c r="C692" s="1" t="n">
        <v>25.0373477935791</v>
      </c>
      <c r="D692" s="1" t="n">
        <v>0</v>
      </c>
      <c r="E692" s="1" t="n">
        <v>0</v>
      </c>
      <c r="F692" s="1" t="n">
        <v>0</v>
      </c>
      <c r="G692" s="1" t="n">
        <v>39.4664916992188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86</v>
      </c>
      <c r="B693" s="1" t="n">
        <v>25.4316520690918</v>
      </c>
      <c r="C693" s="1" t="n">
        <v>25.0312328338623</v>
      </c>
      <c r="D693" s="1" t="n">
        <v>0</v>
      </c>
      <c r="E693" s="1" t="n">
        <v>0</v>
      </c>
      <c r="F693" s="1" t="n">
        <v>0</v>
      </c>
      <c r="G693" s="1" t="n">
        <v>39.451652526855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98</v>
      </c>
      <c r="B694" s="1" t="n">
        <v>25.4353713989258</v>
      </c>
      <c r="C694" s="1" t="n">
        <v>25.0373477935791</v>
      </c>
      <c r="D694" s="1" t="n">
        <v>0</v>
      </c>
      <c r="E694" s="1" t="n">
        <v>0</v>
      </c>
      <c r="F694" s="1" t="n">
        <v>0</v>
      </c>
      <c r="G694" s="1" t="n">
        <v>39.452075958252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1</v>
      </c>
      <c r="B695" s="1" t="n">
        <v>25.4328880310059</v>
      </c>
      <c r="C695" s="1" t="n">
        <v>25.0446815490723</v>
      </c>
      <c r="D695" s="1" t="n">
        <v>0</v>
      </c>
      <c r="E695" s="1" t="n">
        <v>0</v>
      </c>
      <c r="F695" s="1" t="n">
        <v>0</v>
      </c>
      <c r="G695" s="1" t="n">
        <v>39.4605560302734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22</v>
      </c>
      <c r="B696" s="1" t="n">
        <v>25.427921295166</v>
      </c>
      <c r="C696" s="1" t="n">
        <v>25.0507965087891</v>
      </c>
      <c r="D696" s="1" t="n">
        <v>0</v>
      </c>
      <c r="E696" s="1" t="n">
        <v>0</v>
      </c>
      <c r="F696" s="1" t="n">
        <v>0</v>
      </c>
      <c r="G696" s="1" t="n">
        <v>39.4913597106934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34</v>
      </c>
      <c r="B697" s="1" t="n">
        <v>25.4229679107666</v>
      </c>
      <c r="C697" s="1" t="n">
        <v>25.0532398223877</v>
      </c>
      <c r="D697" s="1" t="n">
        <v>0</v>
      </c>
      <c r="E697" s="1" t="n">
        <v>0</v>
      </c>
      <c r="F697" s="1" t="n">
        <v>0</v>
      </c>
      <c r="G697" s="1" t="n">
        <v>39.4865570068359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46</v>
      </c>
      <c r="B698" s="1" t="n">
        <v>25.4217205047607</v>
      </c>
      <c r="C698" s="1" t="n">
        <v>25.0459060668945</v>
      </c>
      <c r="D698" s="1" t="n">
        <v>0</v>
      </c>
      <c r="E698" s="1" t="n">
        <v>0</v>
      </c>
      <c r="F698" s="1" t="n">
        <v>0</v>
      </c>
      <c r="G698" s="1" t="n">
        <v>39.4855690002441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58</v>
      </c>
      <c r="B699" s="1" t="n">
        <v>25.4229679107666</v>
      </c>
      <c r="C699" s="1" t="n">
        <v>25.0385780334473</v>
      </c>
      <c r="D699" s="1" t="n">
        <v>0</v>
      </c>
      <c r="E699" s="1" t="n">
        <v>0</v>
      </c>
      <c r="F699" s="1" t="n">
        <v>0</v>
      </c>
      <c r="G699" s="1" t="n">
        <v>39.4923477172852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7</v>
      </c>
      <c r="B700" s="1" t="n">
        <v>25.4266872406006</v>
      </c>
      <c r="C700" s="1" t="n">
        <v>25.0361289978027</v>
      </c>
      <c r="D700" s="1" t="n">
        <v>0</v>
      </c>
      <c r="E700" s="1" t="n">
        <v>0</v>
      </c>
      <c r="F700" s="1" t="n">
        <v>0</v>
      </c>
      <c r="G700" s="1" t="n">
        <v>39.4595642089844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82</v>
      </c>
      <c r="B701" s="1" t="n">
        <v>25.4304046630859</v>
      </c>
      <c r="C701" s="1" t="n">
        <v>25.0410213470459</v>
      </c>
      <c r="D701" s="1" t="n">
        <v>0</v>
      </c>
      <c r="E701" s="1" t="n">
        <v>0</v>
      </c>
      <c r="F701" s="1" t="n">
        <v>0</v>
      </c>
      <c r="G701" s="1" t="n">
        <v>39.4823188781738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94</v>
      </c>
      <c r="B702" s="1" t="n">
        <v>25.427921295166</v>
      </c>
      <c r="C702" s="1" t="n">
        <v>25.0459060668945</v>
      </c>
      <c r="D702" s="1" t="n">
        <v>0</v>
      </c>
      <c r="E702" s="1" t="n">
        <v>0</v>
      </c>
      <c r="F702" s="1" t="n">
        <v>0</v>
      </c>
      <c r="G702" s="1" t="n">
        <v>39.4929161071777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07</v>
      </c>
      <c r="B703" s="1" t="n">
        <v>25.4192371368408</v>
      </c>
      <c r="C703" s="1" t="n">
        <v>25.0520210266113</v>
      </c>
      <c r="D703" s="1" t="n">
        <v>0</v>
      </c>
      <c r="E703" s="1" t="n">
        <v>0</v>
      </c>
      <c r="F703" s="1" t="n">
        <v>0</v>
      </c>
      <c r="G703" s="1" t="n">
        <v>39.4907951354981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19</v>
      </c>
      <c r="B704" s="1" t="n">
        <v>25.4105644226074</v>
      </c>
      <c r="C704" s="1" t="n">
        <v>25.0520210266113</v>
      </c>
      <c r="D704" s="1" t="n">
        <v>0</v>
      </c>
      <c r="E704" s="1" t="n">
        <v>0</v>
      </c>
      <c r="F704" s="1" t="n">
        <v>0</v>
      </c>
      <c r="G704" s="1" t="n">
        <v>39.4881095886231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31</v>
      </c>
      <c r="B705" s="1" t="n">
        <v>25.4080829620361</v>
      </c>
      <c r="C705" s="1" t="n">
        <v>25.0434627532959</v>
      </c>
      <c r="D705" s="1" t="n">
        <v>0</v>
      </c>
      <c r="E705" s="1" t="n">
        <v>0</v>
      </c>
      <c r="F705" s="1" t="n">
        <v>0</v>
      </c>
      <c r="G705" s="1" t="n">
        <v>39.4892387390137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43</v>
      </c>
      <c r="B706" s="1" t="n">
        <v>25.4118003845215</v>
      </c>
      <c r="C706" s="1" t="n">
        <v>25.0410213470459</v>
      </c>
      <c r="D706" s="1" t="n">
        <v>0</v>
      </c>
      <c r="E706" s="1" t="n">
        <v>0</v>
      </c>
      <c r="F706" s="1" t="n">
        <v>0</v>
      </c>
      <c r="G706" s="1" t="n">
        <v>39.4807624816895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55</v>
      </c>
      <c r="B707" s="1" t="n">
        <v>25.4167556762695</v>
      </c>
      <c r="C707" s="1" t="n">
        <v>25.05446434021</v>
      </c>
      <c r="D707" s="1" t="n">
        <v>0</v>
      </c>
      <c r="E707" s="1" t="n">
        <v>0</v>
      </c>
      <c r="F707" s="1" t="n">
        <v>0</v>
      </c>
      <c r="G707" s="1" t="n">
        <v>39.4796295166016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67</v>
      </c>
      <c r="B708" s="1" t="n">
        <v>25.4167556762695</v>
      </c>
      <c r="C708" s="1" t="n">
        <v>25.0617980957031</v>
      </c>
      <c r="D708" s="1" t="n">
        <v>0</v>
      </c>
      <c r="E708" s="1" t="n">
        <v>0</v>
      </c>
      <c r="F708" s="1" t="n">
        <v>0</v>
      </c>
      <c r="G708" s="1" t="n">
        <v>39.4838714599609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79</v>
      </c>
      <c r="B709" s="1" t="n">
        <v>25.4130477905273</v>
      </c>
      <c r="C709" s="1" t="n">
        <v>25.0679016113281</v>
      </c>
      <c r="D709" s="1" t="n">
        <v>0</v>
      </c>
      <c r="E709" s="1" t="n">
        <v>0</v>
      </c>
      <c r="F709" s="1" t="n">
        <v>0</v>
      </c>
      <c r="G709" s="1" t="n">
        <v>39.4919281005859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91</v>
      </c>
      <c r="B710" s="1" t="n">
        <v>25.4068355560303</v>
      </c>
      <c r="C710" s="1" t="n">
        <v>25.0679016113281</v>
      </c>
      <c r="D710" s="1" t="n">
        <v>0</v>
      </c>
      <c r="E710" s="1" t="n">
        <v>0</v>
      </c>
      <c r="F710" s="1" t="n">
        <v>0</v>
      </c>
      <c r="G710" s="1" t="n">
        <v>39.4770889282227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03</v>
      </c>
      <c r="B711" s="1" t="n">
        <v>25.4031162261963</v>
      </c>
      <c r="C711" s="1" t="n">
        <v>25.0630168914795</v>
      </c>
      <c r="D711" s="1" t="n">
        <v>0</v>
      </c>
      <c r="E711" s="1" t="n">
        <v>0</v>
      </c>
      <c r="F711" s="1" t="n">
        <v>0</v>
      </c>
      <c r="G711" s="1" t="n">
        <v>39.4965858459473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15</v>
      </c>
      <c r="B712" s="1" t="n">
        <v>25.405611038208</v>
      </c>
      <c r="C712" s="1" t="n">
        <v>25.0569133758545</v>
      </c>
      <c r="D712" s="1" t="n">
        <v>0</v>
      </c>
      <c r="E712" s="1" t="n">
        <v>0</v>
      </c>
      <c r="F712" s="1" t="n">
        <v>0</v>
      </c>
      <c r="G712" s="1" t="n">
        <v>39.4701614379883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27</v>
      </c>
      <c r="B713" s="1" t="n">
        <v>25.4118003845215</v>
      </c>
      <c r="C713" s="1" t="n">
        <v>25.0569133758545</v>
      </c>
      <c r="D713" s="1" t="n">
        <v>0</v>
      </c>
      <c r="E713" s="1" t="n">
        <v>0</v>
      </c>
      <c r="F713" s="1" t="n">
        <v>0</v>
      </c>
      <c r="G713" s="1" t="n">
        <v>39.4558944702148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39</v>
      </c>
      <c r="B714" s="1" t="n">
        <v>25.4142837524414</v>
      </c>
      <c r="C714" s="1" t="n">
        <v>25.0630168914795</v>
      </c>
      <c r="D714" s="1" t="n">
        <v>0</v>
      </c>
      <c r="E714" s="1" t="n">
        <v>0</v>
      </c>
      <c r="F714" s="1" t="n">
        <v>0</v>
      </c>
      <c r="G714" s="1" t="n">
        <v>39.4696006774902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51</v>
      </c>
      <c r="B715" s="1" t="n">
        <v>25.4130477905273</v>
      </c>
      <c r="C715" s="1" t="n">
        <v>25.0691318511963</v>
      </c>
      <c r="D715" s="1" t="n">
        <v>0</v>
      </c>
      <c r="E715" s="1" t="n">
        <v>0</v>
      </c>
      <c r="F715" s="1" t="n">
        <v>0</v>
      </c>
      <c r="G715" s="1" t="n">
        <v>39.4902305603027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63</v>
      </c>
      <c r="B716" s="1" t="n">
        <v>25.4068355560303</v>
      </c>
      <c r="C716" s="1" t="n">
        <v>25.0752410888672</v>
      </c>
      <c r="D716" s="1" t="n">
        <v>0</v>
      </c>
      <c r="E716" s="1" t="n">
        <v>0</v>
      </c>
      <c r="F716" s="1" t="n">
        <v>0</v>
      </c>
      <c r="G716" s="1" t="n">
        <v>39.4744033813477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75</v>
      </c>
      <c r="B717" s="1" t="n">
        <v>25.405611038208</v>
      </c>
      <c r="C717" s="1" t="n">
        <v>25.0654582977295</v>
      </c>
      <c r="D717" s="1" t="n">
        <v>0</v>
      </c>
      <c r="E717" s="1" t="n">
        <v>0</v>
      </c>
      <c r="F717" s="1" t="n">
        <v>0</v>
      </c>
      <c r="G717" s="1" t="n">
        <v>39.5025253295898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88</v>
      </c>
      <c r="B718" s="1" t="n">
        <v>25.405611038208</v>
      </c>
      <c r="C718" s="1" t="n">
        <v>25.0581245422363</v>
      </c>
      <c r="D718" s="1" t="n">
        <v>0</v>
      </c>
      <c r="E718" s="1" t="n">
        <v>0</v>
      </c>
      <c r="F718" s="1" t="n">
        <v>0</v>
      </c>
      <c r="G718" s="1" t="n">
        <v>39.4753913879395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</v>
      </c>
      <c r="B719" s="1" t="n">
        <v>25.4130477905273</v>
      </c>
      <c r="C719" s="1" t="n">
        <v>25.05446434021</v>
      </c>
      <c r="D719" s="1" t="n">
        <v>0</v>
      </c>
      <c r="E719" s="1" t="n">
        <v>0</v>
      </c>
      <c r="F719" s="1" t="n">
        <v>0</v>
      </c>
      <c r="G719" s="1" t="n">
        <v>39.472282409668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12</v>
      </c>
      <c r="B720" s="1" t="n">
        <v>25.4192371368408</v>
      </c>
      <c r="C720" s="1" t="n">
        <v>25.0593547821045</v>
      </c>
      <c r="D720" s="1" t="n">
        <v>0</v>
      </c>
      <c r="E720" s="1" t="n">
        <v>0</v>
      </c>
      <c r="F720" s="1" t="n">
        <v>0</v>
      </c>
      <c r="G720" s="1" t="n">
        <v>39.4664916992188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24</v>
      </c>
      <c r="B721" s="1" t="n">
        <v>25.4180030822754</v>
      </c>
      <c r="C721" s="1" t="n">
        <v>25.0630168914795</v>
      </c>
      <c r="D721" s="1" t="n">
        <v>0</v>
      </c>
      <c r="E721" s="1" t="n">
        <v>0</v>
      </c>
      <c r="F721" s="1" t="n">
        <v>0</v>
      </c>
      <c r="G721" s="1" t="n">
        <v>39.4664916992188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36</v>
      </c>
      <c r="B722" s="1" t="n">
        <v>25.4118003845215</v>
      </c>
      <c r="C722" s="1" t="n">
        <v>25.0617980957031</v>
      </c>
      <c r="D722" s="1" t="n">
        <v>0</v>
      </c>
      <c r="E722" s="1" t="n">
        <v>0</v>
      </c>
      <c r="F722" s="1" t="n">
        <v>0</v>
      </c>
      <c r="G722" s="1" t="n">
        <v>39.4786415100098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48</v>
      </c>
      <c r="B723" s="1" t="n">
        <v>25.4068355560303</v>
      </c>
      <c r="C723" s="1" t="n">
        <v>25.0593547821045</v>
      </c>
      <c r="D723" s="1" t="n">
        <v>0</v>
      </c>
      <c r="E723" s="1" t="n">
        <v>0</v>
      </c>
      <c r="F723" s="1" t="n">
        <v>0</v>
      </c>
      <c r="G723" s="1" t="n">
        <v>39.4886779785156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6</v>
      </c>
      <c r="B724" s="1" t="n">
        <v>25.4018802642822</v>
      </c>
      <c r="C724" s="1" t="n">
        <v>25.0446815490723</v>
      </c>
      <c r="D724" s="1" t="n">
        <v>0</v>
      </c>
      <c r="E724" s="1" t="n">
        <v>0</v>
      </c>
      <c r="F724" s="1" t="n">
        <v>0</v>
      </c>
      <c r="G724" s="1" t="n">
        <v>39.4792098999023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72</v>
      </c>
      <c r="B725" s="1" t="n">
        <v>25.4031162261963</v>
      </c>
      <c r="C725" s="1" t="n">
        <v>25.0397911071777</v>
      </c>
      <c r="D725" s="1" t="n">
        <v>0</v>
      </c>
      <c r="E725" s="1" t="n">
        <v>0</v>
      </c>
      <c r="F725" s="1" t="n">
        <v>0</v>
      </c>
      <c r="G725" s="1" t="n">
        <v>39.4859886169434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84</v>
      </c>
      <c r="B726" s="1" t="n">
        <v>25.4068355560303</v>
      </c>
      <c r="C726" s="1" t="n">
        <v>25.0373477935791</v>
      </c>
      <c r="D726" s="1" t="n">
        <v>0</v>
      </c>
      <c r="E726" s="1" t="n">
        <v>0</v>
      </c>
      <c r="F726" s="1" t="n">
        <v>0</v>
      </c>
      <c r="G726" s="1" t="n">
        <v>39.4707298278809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96</v>
      </c>
      <c r="B727" s="1" t="n">
        <v>25.4068355560303</v>
      </c>
      <c r="C727" s="1" t="n">
        <v>25.0471248626709</v>
      </c>
      <c r="D727" s="1" t="n">
        <v>0</v>
      </c>
      <c r="E727" s="1" t="n">
        <v>0</v>
      </c>
      <c r="F727" s="1" t="n">
        <v>0</v>
      </c>
      <c r="G727" s="1" t="n">
        <v>39.4838714599609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08</v>
      </c>
      <c r="B728" s="1" t="n">
        <v>25.4018802642822</v>
      </c>
      <c r="C728" s="1" t="n">
        <v>25.0556831359863</v>
      </c>
      <c r="D728" s="1" t="n">
        <v>0</v>
      </c>
      <c r="E728" s="1" t="n">
        <v>0</v>
      </c>
      <c r="F728" s="1" t="n">
        <v>0</v>
      </c>
      <c r="G728" s="1" t="n">
        <v>39.4838714599609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2</v>
      </c>
      <c r="B729" s="1" t="n">
        <v>25.391960144043</v>
      </c>
      <c r="C729" s="1" t="n">
        <v>25.0679016113281</v>
      </c>
      <c r="D729" s="1" t="n">
        <v>0</v>
      </c>
      <c r="E729" s="1" t="n">
        <v>0</v>
      </c>
      <c r="F729" s="1" t="n">
        <v>0</v>
      </c>
      <c r="G729" s="1" t="n">
        <v>39.5237197875977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38</v>
      </c>
      <c r="B730" s="1" t="n">
        <v>25.3795585632324</v>
      </c>
      <c r="C730" s="1" t="n">
        <v>25.0654582977295</v>
      </c>
      <c r="D730" s="1" t="n">
        <v>0</v>
      </c>
      <c r="E730" s="1" t="n">
        <v>0</v>
      </c>
      <c r="F730" s="1" t="n">
        <v>0</v>
      </c>
      <c r="G730" s="1" t="n">
        <v>39.4690322875977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5</v>
      </c>
      <c r="B731" s="1" t="n">
        <v>25.3795585632324</v>
      </c>
      <c r="C731" s="1" t="n">
        <v>25.0605735778809</v>
      </c>
      <c r="D731" s="1" t="n">
        <v>0</v>
      </c>
      <c r="E731" s="1" t="n">
        <v>0</v>
      </c>
      <c r="F731" s="1" t="n">
        <v>0</v>
      </c>
      <c r="G731" s="1" t="n">
        <v>39.5050659179688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62</v>
      </c>
      <c r="B732" s="1" t="n">
        <v>25.3820285797119</v>
      </c>
      <c r="C732" s="1" t="n">
        <v>25.0520210266113</v>
      </c>
      <c r="D732" s="1" t="n">
        <v>0</v>
      </c>
      <c r="E732" s="1" t="n">
        <v>0</v>
      </c>
      <c r="F732" s="1" t="n">
        <v>0</v>
      </c>
      <c r="G732" s="1" t="n">
        <v>39.4871215820313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75</v>
      </c>
      <c r="B733" s="1" t="n">
        <v>25.3857593536377</v>
      </c>
      <c r="C733" s="1" t="n">
        <v>25.0507965087891</v>
      </c>
      <c r="D733" s="1" t="n">
        <v>0</v>
      </c>
      <c r="E733" s="1" t="n">
        <v>0</v>
      </c>
      <c r="F733" s="1" t="n">
        <v>0</v>
      </c>
      <c r="G733" s="1" t="n">
        <v>39.4680442810059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87</v>
      </c>
      <c r="B734" s="1" t="n">
        <v>25.3882427215576</v>
      </c>
      <c r="C734" s="1" t="n">
        <v>25.0532398223877</v>
      </c>
      <c r="D734" s="1" t="n">
        <v>0</v>
      </c>
      <c r="E734" s="1" t="n">
        <v>0</v>
      </c>
      <c r="F734" s="1" t="n">
        <v>0</v>
      </c>
      <c r="G734" s="1" t="n">
        <v>39.4775123596191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99</v>
      </c>
      <c r="B735" s="1" t="n">
        <v>25.3894786834717</v>
      </c>
      <c r="C735" s="1" t="n">
        <v>25.0556831359863</v>
      </c>
      <c r="D735" s="1" t="n">
        <v>0</v>
      </c>
      <c r="E735" s="1" t="n">
        <v>0</v>
      </c>
      <c r="F735" s="1" t="n">
        <v>0</v>
      </c>
      <c r="G735" s="1" t="n">
        <v>39.498706817627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11</v>
      </c>
      <c r="B736" s="1" t="n">
        <v>25.3870067596436</v>
      </c>
      <c r="C736" s="1" t="n">
        <v>25.0630168914795</v>
      </c>
      <c r="D736" s="1" t="n">
        <v>0</v>
      </c>
      <c r="E736" s="1" t="n">
        <v>0</v>
      </c>
      <c r="F736" s="1" t="n">
        <v>0</v>
      </c>
      <c r="G736" s="1" t="n">
        <v>39.4834480285645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23</v>
      </c>
      <c r="B737" s="1" t="n">
        <v>25.3832759857178</v>
      </c>
      <c r="C737" s="1" t="n">
        <v>25.0617980957031</v>
      </c>
      <c r="D737" s="1" t="n">
        <v>0</v>
      </c>
      <c r="E737" s="1" t="n">
        <v>0</v>
      </c>
      <c r="F737" s="1" t="n">
        <v>0</v>
      </c>
      <c r="G737" s="1" t="n">
        <v>39.4647941589356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35</v>
      </c>
      <c r="B738" s="1" t="n">
        <v>25.3820285797119</v>
      </c>
      <c r="C738" s="1" t="n">
        <v>25.05446434021</v>
      </c>
      <c r="D738" s="1" t="n">
        <v>0</v>
      </c>
      <c r="E738" s="1" t="n">
        <v>0</v>
      </c>
      <c r="F738" s="1" t="n">
        <v>0</v>
      </c>
      <c r="G738" s="1" t="n">
        <v>39.4902305603027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47</v>
      </c>
      <c r="B739" s="1" t="n">
        <v>25.3820285797119</v>
      </c>
      <c r="C739" s="1" t="n">
        <v>25.0397911071777</v>
      </c>
      <c r="D739" s="1" t="n">
        <v>0</v>
      </c>
      <c r="E739" s="1" t="n">
        <v>0</v>
      </c>
      <c r="F739" s="1" t="n">
        <v>0</v>
      </c>
      <c r="G739" s="1" t="n">
        <v>39.466491699218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59</v>
      </c>
      <c r="B740" s="1" t="n">
        <v>25.3882427215576</v>
      </c>
      <c r="C740" s="1" t="n">
        <v>25.0312328338623</v>
      </c>
      <c r="D740" s="1" t="n">
        <v>0</v>
      </c>
      <c r="E740" s="1" t="n">
        <v>0</v>
      </c>
      <c r="F740" s="1" t="n">
        <v>0</v>
      </c>
      <c r="G740" s="1" t="n">
        <v>39.4707298278809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71</v>
      </c>
      <c r="B741" s="1" t="n">
        <v>25.3907127380371</v>
      </c>
      <c r="C741" s="1" t="n">
        <v>25.0263423919678</v>
      </c>
      <c r="D741" s="1" t="n">
        <v>0</v>
      </c>
      <c r="E741" s="1" t="n">
        <v>0</v>
      </c>
      <c r="F741" s="1" t="n">
        <v>0</v>
      </c>
      <c r="G741" s="1" t="n">
        <v>39.4420471191406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83</v>
      </c>
      <c r="B742" s="1" t="n">
        <v>25.3907127380371</v>
      </c>
      <c r="C742" s="1" t="n">
        <v>25.0397911071777</v>
      </c>
      <c r="D742" s="1" t="n">
        <v>0</v>
      </c>
      <c r="E742" s="1" t="n">
        <v>0</v>
      </c>
      <c r="F742" s="1" t="n">
        <v>0</v>
      </c>
      <c r="G742" s="1" t="n">
        <v>39.4955978393555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95</v>
      </c>
      <c r="B743" s="1" t="n">
        <v>25.3857593536377</v>
      </c>
      <c r="C743" s="1" t="n">
        <v>25.0507965087891</v>
      </c>
      <c r="D743" s="1" t="n">
        <v>0</v>
      </c>
      <c r="E743" s="1" t="n">
        <v>0</v>
      </c>
      <c r="F743" s="1" t="n">
        <v>0</v>
      </c>
      <c r="G743" s="1" t="n">
        <v>39.4881095886231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07</v>
      </c>
      <c r="B744" s="1" t="n">
        <v>25.3820285797119</v>
      </c>
      <c r="C744" s="1" t="n">
        <v>25.0617980957031</v>
      </c>
      <c r="D744" s="1" t="n">
        <v>0</v>
      </c>
      <c r="E744" s="1" t="n">
        <v>0</v>
      </c>
      <c r="F744" s="1" t="n">
        <v>0</v>
      </c>
      <c r="G744" s="1" t="n">
        <v>39.5093040466309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19</v>
      </c>
      <c r="B745" s="1" t="n">
        <v>25.3745918273926</v>
      </c>
      <c r="C745" s="1" t="n">
        <v>25.0642395019531</v>
      </c>
      <c r="D745" s="1" t="n">
        <v>0</v>
      </c>
      <c r="E745" s="1" t="n">
        <v>0</v>
      </c>
      <c r="F745" s="1" t="n">
        <v>0</v>
      </c>
      <c r="G745" s="1" t="n">
        <v>39.4940452575684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31</v>
      </c>
      <c r="B746" s="1" t="n">
        <v>25.3745918273926</v>
      </c>
      <c r="C746" s="1" t="n">
        <v>25.0556831359863</v>
      </c>
      <c r="D746" s="1" t="n">
        <v>0</v>
      </c>
      <c r="E746" s="1" t="n">
        <v>0</v>
      </c>
      <c r="F746" s="1" t="n">
        <v>0</v>
      </c>
      <c r="G746" s="1" t="n">
        <v>39.4738388061523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43</v>
      </c>
      <c r="B747" s="1" t="n">
        <v>25.3795585632324</v>
      </c>
      <c r="C747" s="1" t="n">
        <v>25.0507965087891</v>
      </c>
      <c r="D747" s="1" t="n">
        <v>0</v>
      </c>
      <c r="E747" s="1" t="n">
        <v>0</v>
      </c>
      <c r="F747" s="1" t="n">
        <v>0</v>
      </c>
      <c r="G747" s="1" t="n">
        <v>39.460132598877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55</v>
      </c>
      <c r="B748" s="1" t="n">
        <v>25.3845119476318</v>
      </c>
      <c r="C748" s="1" t="n">
        <v>25.0581245422363</v>
      </c>
      <c r="D748" s="1" t="n">
        <v>0</v>
      </c>
      <c r="E748" s="1" t="n">
        <v>0</v>
      </c>
      <c r="F748" s="1" t="n">
        <v>0</v>
      </c>
      <c r="G748" s="1" t="n">
        <v>39.4770889282227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67</v>
      </c>
      <c r="B749" s="1" t="n">
        <v>25.3882427215576</v>
      </c>
      <c r="C749" s="1" t="n">
        <v>25.0666828155518</v>
      </c>
      <c r="D749" s="1" t="n">
        <v>0</v>
      </c>
      <c r="E749" s="1" t="n">
        <v>0</v>
      </c>
      <c r="F749" s="1" t="n">
        <v>0</v>
      </c>
      <c r="G749" s="1" t="n">
        <v>39.4765205383301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8</v>
      </c>
      <c r="B750" s="1" t="n">
        <v>25.3857593536377</v>
      </c>
      <c r="C750" s="1" t="n">
        <v>25.0752410888672</v>
      </c>
      <c r="D750" s="1" t="n">
        <v>0</v>
      </c>
      <c r="E750" s="1" t="n">
        <v>0</v>
      </c>
      <c r="F750" s="1" t="n">
        <v>0</v>
      </c>
      <c r="G750" s="1" t="n">
        <v>39.474967956543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92</v>
      </c>
      <c r="B751" s="1" t="n">
        <v>25.3795585632324</v>
      </c>
      <c r="C751" s="1" t="n">
        <v>25.0801315307617</v>
      </c>
      <c r="D751" s="1" t="n">
        <v>0</v>
      </c>
      <c r="E751" s="1" t="n">
        <v>0</v>
      </c>
      <c r="F751" s="1" t="n">
        <v>0</v>
      </c>
      <c r="G751" s="1" t="n">
        <v>39.4934768676758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04</v>
      </c>
      <c r="B752" s="1" t="n">
        <v>25.3758392333984</v>
      </c>
      <c r="C752" s="1" t="n">
        <v>25.0715732574463</v>
      </c>
      <c r="D752" s="1" t="n">
        <v>0</v>
      </c>
      <c r="E752" s="1" t="n">
        <v>0</v>
      </c>
      <c r="F752" s="1" t="n">
        <v>0</v>
      </c>
      <c r="G752" s="1" t="n">
        <v>39.5071868896484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16</v>
      </c>
      <c r="B753" s="1" t="n">
        <v>25.3745918273926</v>
      </c>
      <c r="C753" s="1" t="n">
        <v>25.0593547821045</v>
      </c>
      <c r="D753" s="1" t="n">
        <v>0</v>
      </c>
      <c r="E753" s="1" t="n">
        <v>0</v>
      </c>
      <c r="F753" s="1" t="n">
        <v>0</v>
      </c>
      <c r="G753" s="1" t="n">
        <v>39.4934768676758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28</v>
      </c>
      <c r="B754" s="1" t="n">
        <v>25.3721084594727</v>
      </c>
      <c r="C754" s="1" t="n">
        <v>25.0446815490723</v>
      </c>
      <c r="D754" s="1" t="n">
        <v>0</v>
      </c>
      <c r="E754" s="1" t="n">
        <v>0</v>
      </c>
      <c r="F754" s="1" t="n">
        <v>0</v>
      </c>
      <c r="G754" s="1" t="n">
        <v>39.4711532592773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4</v>
      </c>
      <c r="B755" s="1" t="n">
        <v>25.3745918273926</v>
      </c>
      <c r="C755" s="1" t="n">
        <v>25.0373477935791</v>
      </c>
      <c r="D755" s="1" t="n">
        <v>0</v>
      </c>
      <c r="E755" s="1" t="n">
        <v>0</v>
      </c>
      <c r="F755" s="1" t="n">
        <v>0</v>
      </c>
      <c r="G755" s="1" t="n">
        <v>39.487121582031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52</v>
      </c>
      <c r="B756" s="1" t="n">
        <v>25.3745918273926</v>
      </c>
      <c r="C756" s="1" t="n">
        <v>25.0446815490723</v>
      </c>
      <c r="D756" s="1" t="n">
        <v>0</v>
      </c>
      <c r="E756" s="1" t="n">
        <v>0</v>
      </c>
      <c r="F756" s="1" t="n">
        <v>0</v>
      </c>
      <c r="G756" s="1" t="n">
        <v>39.4834480285645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64</v>
      </c>
      <c r="B757" s="1" t="n">
        <v>25.3684024810791</v>
      </c>
      <c r="C757" s="1" t="n">
        <v>25.0459060668945</v>
      </c>
      <c r="D757" s="1" t="n">
        <v>0</v>
      </c>
      <c r="E757" s="1" t="n">
        <v>0</v>
      </c>
      <c r="F757" s="1" t="n">
        <v>0</v>
      </c>
      <c r="G757" s="1" t="n">
        <v>39.4902305603027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76</v>
      </c>
      <c r="B758" s="1" t="n">
        <v>25.3634243011475</v>
      </c>
      <c r="C758" s="1" t="n">
        <v>25.0446815490723</v>
      </c>
      <c r="D758" s="1" t="n">
        <v>0</v>
      </c>
      <c r="E758" s="1" t="n">
        <v>0</v>
      </c>
      <c r="F758" s="1" t="n">
        <v>0</v>
      </c>
      <c r="G758" s="1" t="n">
        <v>39.4961662292481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88</v>
      </c>
      <c r="B759" s="1" t="n">
        <v>25.3609523773193</v>
      </c>
      <c r="C759" s="1" t="n">
        <v>25.0446815490723</v>
      </c>
      <c r="D759" s="1" t="n">
        <v>0</v>
      </c>
      <c r="E759" s="1" t="n">
        <v>0</v>
      </c>
      <c r="F759" s="1" t="n">
        <v>0</v>
      </c>
      <c r="G759" s="1" t="n">
        <v>39.4690322875977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</v>
      </c>
      <c r="B760" s="1" t="n">
        <v>25.3634243011475</v>
      </c>
      <c r="C760" s="1" t="n">
        <v>25.0569133758545</v>
      </c>
      <c r="D760" s="1" t="n">
        <v>0</v>
      </c>
      <c r="E760" s="1" t="n">
        <v>0</v>
      </c>
      <c r="F760" s="1" t="n">
        <v>0</v>
      </c>
      <c r="G760" s="1" t="n">
        <v>39.475959777832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13</v>
      </c>
      <c r="B761" s="1" t="n">
        <v>25.3621883392334</v>
      </c>
      <c r="C761" s="1" t="n">
        <v>25.0581245422363</v>
      </c>
      <c r="D761" s="1" t="n">
        <v>0</v>
      </c>
      <c r="E761" s="1" t="n">
        <v>0</v>
      </c>
      <c r="F761" s="1" t="n">
        <v>0</v>
      </c>
      <c r="G761" s="1" t="n">
        <v>39.4828796386719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25</v>
      </c>
      <c r="B762" s="1" t="n">
        <v>25.3597183227539</v>
      </c>
      <c r="C762" s="1" t="n">
        <v>25.0593547821045</v>
      </c>
      <c r="D762" s="1" t="n">
        <v>0</v>
      </c>
      <c r="E762" s="1" t="n">
        <v>0</v>
      </c>
      <c r="F762" s="1" t="n">
        <v>0</v>
      </c>
      <c r="G762" s="1" t="n">
        <v>39.504077911377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37</v>
      </c>
      <c r="B763" s="1" t="n">
        <v>25.3609523773193</v>
      </c>
      <c r="C763" s="1" t="n">
        <v>25.0605735778809</v>
      </c>
      <c r="D763" s="1" t="n">
        <v>0</v>
      </c>
      <c r="E763" s="1" t="n">
        <v>0</v>
      </c>
      <c r="F763" s="1" t="n">
        <v>0</v>
      </c>
      <c r="G763" s="1" t="n">
        <v>39.472282409668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49</v>
      </c>
      <c r="B764" s="1" t="n">
        <v>25.3659076690674</v>
      </c>
      <c r="C764" s="1" t="n">
        <v>25.0654582977295</v>
      </c>
      <c r="D764" s="1" t="n">
        <v>0</v>
      </c>
      <c r="E764" s="1" t="n">
        <v>0</v>
      </c>
      <c r="F764" s="1" t="n">
        <v>0</v>
      </c>
      <c r="G764" s="1" t="n">
        <v>39.4510879516602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61</v>
      </c>
      <c r="B765" s="1" t="n">
        <v>25.3671550750732</v>
      </c>
      <c r="C765" s="1" t="n">
        <v>25.0666828155518</v>
      </c>
      <c r="D765" s="1" t="n">
        <v>0</v>
      </c>
      <c r="E765" s="1" t="n">
        <v>0</v>
      </c>
      <c r="F765" s="1" t="n">
        <v>0</v>
      </c>
      <c r="G765" s="1" t="n">
        <v>39.490795135498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73</v>
      </c>
      <c r="B766" s="1" t="n">
        <v>25.3621883392334</v>
      </c>
      <c r="C766" s="1" t="n">
        <v>25.0617980957031</v>
      </c>
      <c r="D766" s="1" t="n">
        <v>0</v>
      </c>
      <c r="E766" s="1" t="n">
        <v>0</v>
      </c>
      <c r="F766" s="1" t="n">
        <v>0</v>
      </c>
      <c r="G766" s="1" t="n">
        <v>39.4686126708984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85</v>
      </c>
      <c r="B767" s="1" t="n">
        <v>25.3634243011475</v>
      </c>
      <c r="C767" s="1" t="n">
        <v>25.0630168914795</v>
      </c>
      <c r="D767" s="1" t="n">
        <v>0</v>
      </c>
      <c r="E767" s="1" t="n">
        <v>0</v>
      </c>
      <c r="F767" s="1" t="n">
        <v>0</v>
      </c>
      <c r="G767" s="1" t="n">
        <v>39.4919281005859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97</v>
      </c>
      <c r="B768" s="1" t="n">
        <v>25.3659076690674</v>
      </c>
      <c r="C768" s="1" t="n">
        <v>25.0617980957031</v>
      </c>
      <c r="D768" s="1" t="n">
        <v>0</v>
      </c>
      <c r="E768" s="1" t="n">
        <v>0</v>
      </c>
      <c r="F768" s="1" t="n">
        <v>0</v>
      </c>
      <c r="G768" s="1" t="n">
        <v>39.4992752075195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09</v>
      </c>
      <c r="B769" s="1" t="n">
        <v>25.3708724975586</v>
      </c>
      <c r="C769" s="1" t="n">
        <v>25.0593547821045</v>
      </c>
      <c r="D769" s="1" t="n">
        <v>0</v>
      </c>
      <c r="E769" s="1" t="n">
        <v>0</v>
      </c>
      <c r="F769" s="1" t="n">
        <v>0</v>
      </c>
      <c r="G769" s="1" t="n">
        <v>39.454761505127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21</v>
      </c>
      <c r="B770" s="1" t="n">
        <v>25.3684024810791</v>
      </c>
      <c r="C770" s="1" t="n">
        <v>25.0581245422363</v>
      </c>
      <c r="D770" s="1" t="n">
        <v>0</v>
      </c>
      <c r="E770" s="1" t="n">
        <v>0</v>
      </c>
      <c r="F770" s="1" t="n">
        <v>0</v>
      </c>
      <c r="G770" s="1" t="n">
        <v>39.4632415771484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39</v>
      </c>
      <c r="B771" s="1" t="n">
        <v>25.3770751953125</v>
      </c>
      <c r="C771" s="1" t="n">
        <v>25.0654582977295</v>
      </c>
      <c r="D771" s="1" t="n">
        <v>0</v>
      </c>
      <c r="E771" s="1" t="n">
        <v>0</v>
      </c>
      <c r="F771" s="1" t="n">
        <v>0</v>
      </c>
      <c r="G771" s="1" t="n">
        <v>39.4923477172852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51</v>
      </c>
      <c r="B772" s="1" t="n">
        <v>25.3770751953125</v>
      </c>
      <c r="C772" s="1" t="n">
        <v>25.0715732574463</v>
      </c>
      <c r="D772" s="1" t="n">
        <v>0</v>
      </c>
      <c r="E772" s="1" t="n">
        <v>0</v>
      </c>
      <c r="F772" s="1" t="n">
        <v>0</v>
      </c>
      <c r="G772" s="1" t="n">
        <v>39.4669151306152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63</v>
      </c>
      <c r="B773" s="1" t="n">
        <v>25.3708724975586</v>
      </c>
      <c r="C773" s="1" t="n">
        <v>25.0679016113281</v>
      </c>
      <c r="D773" s="1" t="n">
        <v>0</v>
      </c>
      <c r="E773" s="1" t="n">
        <v>0</v>
      </c>
      <c r="F773" s="1" t="n">
        <v>0</v>
      </c>
      <c r="G773" s="1" t="n">
        <v>39.4855690002441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76</v>
      </c>
      <c r="B774" s="1" t="n">
        <v>25.3646717071533</v>
      </c>
      <c r="C774" s="1" t="n">
        <v>25.0617980957031</v>
      </c>
      <c r="D774" s="1" t="n">
        <v>0</v>
      </c>
      <c r="E774" s="1" t="n">
        <v>0</v>
      </c>
      <c r="F774" s="1" t="n">
        <v>0</v>
      </c>
      <c r="G774" s="1" t="n">
        <v>39.474967956543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88</v>
      </c>
      <c r="B775" s="1" t="n">
        <v>25.3659076690674</v>
      </c>
      <c r="C775" s="1" t="n">
        <v>25.0532398223877</v>
      </c>
      <c r="D775" s="1" t="n">
        <v>0</v>
      </c>
      <c r="E775" s="1" t="n">
        <v>0</v>
      </c>
      <c r="F775" s="1" t="n">
        <v>0</v>
      </c>
      <c r="G775" s="1" t="n">
        <v>39.4813270568848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</v>
      </c>
      <c r="B776" s="1" t="n">
        <v>25.3721084594727</v>
      </c>
      <c r="C776" s="1" t="n">
        <v>25.0520210266113</v>
      </c>
      <c r="D776" s="1" t="n">
        <v>0</v>
      </c>
      <c r="E776" s="1" t="n">
        <v>0</v>
      </c>
      <c r="F776" s="1" t="n">
        <v>0</v>
      </c>
      <c r="G776" s="1" t="n">
        <v>39.4669151306152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12</v>
      </c>
      <c r="B777" s="1" t="n">
        <v>25.3733558654785</v>
      </c>
      <c r="C777" s="1" t="n">
        <v>25.0630168914795</v>
      </c>
      <c r="D777" s="1" t="n">
        <v>0</v>
      </c>
      <c r="E777" s="1" t="n">
        <v>0</v>
      </c>
      <c r="F777" s="1" t="n">
        <v>0</v>
      </c>
      <c r="G777" s="1" t="n">
        <v>39.4855690002441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24</v>
      </c>
      <c r="B778" s="1" t="n">
        <v>25.3696384429932</v>
      </c>
      <c r="C778" s="1" t="n">
        <v>25.0740165710449</v>
      </c>
      <c r="D778" s="1" t="n">
        <v>0</v>
      </c>
      <c r="E778" s="1" t="n">
        <v>0</v>
      </c>
      <c r="F778" s="1" t="n">
        <v>0</v>
      </c>
      <c r="G778" s="1" t="n">
        <v>39.4717216491699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36</v>
      </c>
      <c r="B779" s="1" t="n">
        <v>25.3646717071533</v>
      </c>
      <c r="C779" s="1" t="n">
        <v>25.0789070129395</v>
      </c>
      <c r="D779" s="1" t="n">
        <v>0</v>
      </c>
      <c r="E779" s="1" t="n">
        <v>0</v>
      </c>
      <c r="F779" s="1" t="n">
        <v>0</v>
      </c>
      <c r="G779" s="1" t="n">
        <v>39.4871215820313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48</v>
      </c>
      <c r="B780" s="1" t="n">
        <v>25.358470916748</v>
      </c>
      <c r="C780" s="1" t="n">
        <v>25.0764598846436</v>
      </c>
      <c r="D780" s="1" t="n">
        <v>0</v>
      </c>
      <c r="E780" s="1" t="n">
        <v>0</v>
      </c>
      <c r="F780" s="1" t="n">
        <v>0</v>
      </c>
      <c r="G780" s="1" t="n">
        <v>39.5131225585938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6</v>
      </c>
      <c r="B781" s="1" t="n">
        <v>25.3522796630859</v>
      </c>
      <c r="C781" s="1" t="n">
        <v>25.0666828155518</v>
      </c>
      <c r="D781" s="1" t="n">
        <v>0</v>
      </c>
      <c r="E781" s="1" t="n">
        <v>0</v>
      </c>
      <c r="F781" s="1" t="n">
        <v>0</v>
      </c>
      <c r="G781" s="1" t="n">
        <v>39.5004043579102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72</v>
      </c>
      <c r="B782" s="1" t="n">
        <v>25.353515625</v>
      </c>
      <c r="C782" s="1" t="n">
        <v>25.0483551025391</v>
      </c>
      <c r="D782" s="1" t="n">
        <v>0</v>
      </c>
      <c r="E782" s="1" t="n">
        <v>0</v>
      </c>
      <c r="F782" s="1" t="n">
        <v>0</v>
      </c>
      <c r="G782" s="1" t="n">
        <v>39.475959777832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84</v>
      </c>
      <c r="B783" s="1" t="n">
        <v>25.358470916748</v>
      </c>
      <c r="C783" s="1" t="n">
        <v>25.0471248626709</v>
      </c>
      <c r="D783" s="1" t="n">
        <v>0</v>
      </c>
      <c r="E783" s="1" t="n">
        <v>0</v>
      </c>
      <c r="F783" s="1" t="n">
        <v>0</v>
      </c>
      <c r="G783" s="1" t="n">
        <v>39.4664916992188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96</v>
      </c>
      <c r="B784" s="1" t="n">
        <v>25.3671550750732</v>
      </c>
      <c r="C784" s="1" t="n">
        <v>25.0532398223877</v>
      </c>
      <c r="D784" s="1" t="n">
        <v>0</v>
      </c>
      <c r="E784" s="1" t="n">
        <v>0</v>
      </c>
      <c r="F784" s="1" t="n">
        <v>0</v>
      </c>
      <c r="G784" s="1" t="n">
        <v>39.4558944702148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08</v>
      </c>
      <c r="B785" s="1" t="n">
        <v>25.3671550750732</v>
      </c>
      <c r="C785" s="1" t="n">
        <v>25.0617980957031</v>
      </c>
      <c r="D785" s="1" t="n">
        <v>0</v>
      </c>
      <c r="E785" s="1" t="n">
        <v>0</v>
      </c>
      <c r="F785" s="1" t="n">
        <v>0</v>
      </c>
      <c r="G785" s="1" t="n">
        <v>39.4701614379883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2</v>
      </c>
      <c r="B786" s="1" t="n">
        <v>25.3621883392334</v>
      </c>
      <c r="C786" s="1" t="n">
        <v>25.0715732574463</v>
      </c>
      <c r="D786" s="1" t="n">
        <v>0</v>
      </c>
      <c r="E786" s="1" t="n">
        <v>0</v>
      </c>
      <c r="F786" s="1" t="n">
        <v>0</v>
      </c>
      <c r="G786" s="1" t="n">
        <v>39.5110015869141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33</v>
      </c>
      <c r="B787" s="1" t="n">
        <v>25.3559875488281</v>
      </c>
      <c r="C787" s="1" t="n">
        <v>25.0752410888672</v>
      </c>
      <c r="D787" s="1" t="n">
        <v>0</v>
      </c>
      <c r="E787" s="1" t="n">
        <v>0</v>
      </c>
      <c r="F787" s="1" t="n">
        <v>0</v>
      </c>
      <c r="G787" s="1" t="n">
        <v>39.5025253295898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45</v>
      </c>
      <c r="B788" s="1" t="n">
        <v>25.3510322570801</v>
      </c>
      <c r="C788" s="1" t="n">
        <v>25.0642395019531</v>
      </c>
      <c r="D788" s="1" t="n">
        <v>0</v>
      </c>
      <c r="E788" s="1" t="n">
        <v>0</v>
      </c>
      <c r="F788" s="1" t="n">
        <v>0</v>
      </c>
      <c r="G788" s="1" t="n">
        <v>39.5183486938477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57</v>
      </c>
      <c r="B789" s="1" t="n">
        <v>25.3510322570801</v>
      </c>
      <c r="C789" s="1" t="n">
        <v>25.05446434021</v>
      </c>
      <c r="D789" s="1" t="n">
        <v>0</v>
      </c>
      <c r="E789" s="1" t="n">
        <v>0</v>
      </c>
      <c r="F789" s="1" t="n">
        <v>0</v>
      </c>
      <c r="G789" s="1" t="n">
        <v>39.4844360351563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69</v>
      </c>
      <c r="B790" s="1" t="n">
        <v>25.357234954834</v>
      </c>
      <c r="C790" s="1" t="n">
        <v>25.0471248626709</v>
      </c>
      <c r="D790" s="1" t="n">
        <v>0</v>
      </c>
      <c r="E790" s="1" t="n">
        <v>0</v>
      </c>
      <c r="F790" s="1" t="n">
        <v>0</v>
      </c>
      <c r="G790" s="1" t="n">
        <v>39.4786415100098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81</v>
      </c>
      <c r="B791" s="1" t="n">
        <v>25.3621883392334</v>
      </c>
      <c r="C791" s="1" t="n">
        <v>25.0397911071777</v>
      </c>
      <c r="D791" s="1" t="n">
        <v>0</v>
      </c>
      <c r="E791" s="1" t="n">
        <v>0</v>
      </c>
      <c r="F791" s="1" t="n">
        <v>0</v>
      </c>
      <c r="G791" s="1" t="n">
        <v>39.4780769348145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93</v>
      </c>
      <c r="B792" s="1" t="n">
        <v>25.3671550750732</v>
      </c>
      <c r="C792" s="1" t="n">
        <v>25.0507965087891</v>
      </c>
      <c r="D792" s="1" t="n">
        <v>0</v>
      </c>
      <c r="E792" s="1" t="n">
        <v>0</v>
      </c>
      <c r="F792" s="1" t="n">
        <v>0</v>
      </c>
      <c r="G792" s="1" t="n">
        <v>39.4813270568848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05</v>
      </c>
      <c r="B793" s="1" t="n">
        <v>25.3659076690674</v>
      </c>
      <c r="C793" s="1" t="n">
        <v>25.0617980957031</v>
      </c>
      <c r="D793" s="1" t="n">
        <v>0</v>
      </c>
      <c r="E793" s="1" t="n">
        <v>0</v>
      </c>
      <c r="F793" s="1" t="n">
        <v>0</v>
      </c>
      <c r="G793" s="1" t="n">
        <v>39.5061950683594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17</v>
      </c>
      <c r="B794" s="1" t="n">
        <v>25.357234954834</v>
      </c>
      <c r="C794" s="1" t="n">
        <v>25.0703563690186</v>
      </c>
      <c r="D794" s="1" t="n">
        <v>0</v>
      </c>
      <c r="E794" s="1" t="n">
        <v>0</v>
      </c>
      <c r="F794" s="1" t="n">
        <v>0</v>
      </c>
      <c r="G794" s="1" t="n">
        <v>39.4801979064941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29</v>
      </c>
      <c r="B795" s="1" t="n">
        <v>25.3510322570801</v>
      </c>
      <c r="C795" s="1" t="n">
        <v>25.0715732574463</v>
      </c>
      <c r="D795" s="1" t="n">
        <v>0</v>
      </c>
      <c r="E795" s="1" t="n">
        <v>0</v>
      </c>
      <c r="F795" s="1" t="n">
        <v>0</v>
      </c>
      <c r="G795" s="1" t="n">
        <v>39.4838714599609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41</v>
      </c>
      <c r="B796" s="1" t="n">
        <v>25.349796295166</v>
      </c>
      <c r="C796" s="1" t="n">
        <v>25.0715732574463</v>
      </c>
      <c r="D796" s="1" t="n">
        <v>0</v>
      </c>
      <c r="E796" s="1" t="n">
        <v>0</v>
      </c>
      <c r="F796" s="1" t="n">
        <v>0</v>
      </c>
      <c r="G796" s="1" t="n">
        <v>39.4844360351563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53</v>
      </c>
      <c r="B797" s="1" t="n">
        <v>25.353515625</v>
      </c>
      <c r="C797" s="1" t="n">
        <v>25.0593547821045</v>
      </c>
      <c r="D797" s="1" t="n">
        <v>0</v>
      </c>
      <c r="E797" s="1" t="n">
        <v>0</v>
      </c>
      <c r="F797" s="1" t="n">
        <v>0</v>
      </c>
      <c r="G797" s="1" t="n">
        <v>39.4923477172852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65</v>
      </c>
      <c r="B798" s="1" t="n">
        <v>25.3597183227539</v>
      </c>
      <c r="C798" s="1" t="n">
        <v>25.0569133758545</v>
      </c>
      <c r="D798" s="1" t="n">
        <v>0</v>
      </c>
      <c r="E798" s="1" t="n">
        <v>0</v>
      </c>
      <c r="F798" s="1" t="n">
        <v>0</v>
      </c>
      <c r="G798" s="1" t="n">
        <v>39.4717216491699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77</v>
      </c>
      <c r="B799" s="1" t="n">
        <v>25.3621883392334</v>
      </c>
      <c r="C799" s="1" t="n">
        <v>25.0630168914795</v>
      </c>
      <c r="D799" s="1" t="n">
        <v>0</v>
      </c>
      <c r="E799" s="1" t="n">
        <v>0</v>
      </c>
      <c r="F799" s="1" t="n">
        <v>0</v>
      </c>
      <c r="G799" s="1" t="n">
        <v>39.4622535705566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89</v>
      </c>
      <c r="B800" s="1" t="n">
        <v>25.3609523773193</v>
      </c>
      <c r="C800" s="1" t="n">
        <v>25.0703563690186</v>
      </c>
      <c r="D800" s="1" t="n">
        <v>0</v>
      </c>
      <c r="E800" s="1" t="n">
        <v>0</v>
      </c>
      <c r="F800" s="1" t="n">
        <v>0</v>
      </c>
      <c r="G800" s="1" t="n">
        <v>39.4892387390137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01</v>
      </c>
      <c r="B801" s="1" t="n">
        <v>25.357234954834</v>
      </c>
      <c r="C801" s="1" t="n">
        <v>25.0850162506104</v>
      </c>
      <c r="D801" s="1" t="n">
        <v>0</v>
      </c>
      <c r="E801" s="1" t="n">
        <v>0</v>
      </c>
      <c r="F801" s="1" t="n">
        <v>0</v>
      </c>
      <c r="G801" s="1" t="n">
        <v>39.4828796386719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17</v>
      </c>
      <c r="B802" s="1" t="n">
        <v>25.3485488891602</v>
      </c>
      <c r="C802" s="1" t="n">
        <v>25.0947933197022</v>
      </c>
      <c r="D802" s="1" t="n">
        <v>0</v>
      </c>
      <c r="E802" s="1" t="n">
        <v>0</v>
      </c>
      <c r="F802" s="1" t="n">
        <v>0</v>
      </c>
      <c r="G802" s="1" t="n">
        <v>39.4892387390137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32</v>
      </c>
      <c r="B803" s="1" t="n">
        <v>25.3460674285889</v>
      </c>
      <c r="C803" s="1" t="n">
        <v>25.0789070129395</v>
      </c>
      <c r="D803" s="1" t="n">
        <v>0</v>
      </c>
      <c r="E803" s="1" t="n">
        <v>0</v>
      </c>
      <c r="F803" s="1" t="n">
        <v>0</v>
      </c>
      <c r="G803" s="1" t="n">
        <v>39.4844360351563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44</v>
      </c>
      <c r="B804" s="1" t="n">
        <v>25.349796295166</v>
      </c>
      <c r="C804" s="1" t="n">
        <v>25.0642395019531</v>
      </c>
      <c r="D804" s="1" t="n">
        <v>0</v>
      </c>
      <c r="E804" s="1" t="n">
        <v>0</v>
      </c>
      <c r="F804" s="1" t="n">
        <v>0</v>
      </c>
      <c r="G804" s="1" t="n">
        <v>39.4643707275391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56</v>
      </c>
      <c r="B805" s="1" t="n">
        <v>25.3559875488281</v>
      </c>
      <c r="C805" s="1" t="n">
        <v>25.0520210266113</v>
      </c>
      <c r="D805" s="1" t="n">
        <v>0</v>
      </c>
      <c r="E805" s="1" t="n">
        <v>0</v>
      </c>
      <c r="F805" s="1" t="n">
        <v>0</v>
      </c>
      <c r="G805" s="1" t="n">
        <v>39.4876861572266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68</v>
      </c>
      <c r="B806" s="1" t="n">
        <v>25.3621883392334</v>
      </c>
      <c r="C806" s="1" t="n">
        <v>25.0483551025391</v>
      </c>
      <c r="D806" s="1" t="n">
        <v>0</v>
      </c>
      <c r="E806" s="1" t="n">
        <v>0</v>
      </c>
      <c r="F806" s="1" t="n">
        <v>0</v>
      </c>
      <c r="G806" s="1" t="n">
        <v>39.4563140869141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8</v>
      </c>
      <c r="B807" s="1" t="n">
        <v>25.3634243011475</v>
      </c>
      <c r="C807" s="1" t="n">
        <v>25.0593547821045</v>
      </c>
      <c r="D807" s="1" t="n">
        <v>0</v>
      </c>
      <c r="E807" s="1" t="n">
        <v>0</v>
      </c>
      <c r="F807" s="1" t="n">
        <v>0</v>
      </c>
      <c r="G807" s="1" t="n">
        <v>39.4457168579102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92</v>
      </c>
      <c r="B808" s="1" t="n">
        <v>25.357234954834</v>
      </c>
      <c r="C808" s="1" t="n">
        <v>25.0789070129395</v>
      </c>
      <c r="D808" s="1" t="n">
        <v>0</v>
      </c>
      <c r="E808" s="1" t="n">
        <v>0</v>
      </c>
      <c r="F808" s="1" t="n">
        <v>0</v>
      </c>
      <c r="G808" s="1" t="n">
        <v>39.4828796386719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04</v>
      </c>
      <c r="B809" s="1" t="n">
        <v>25.353515625</v>
      </c>
      <c r="C809" s="1" t="n">
        <v>25.0911312103272</v>
      </c>
      <c r="D809" s="1" t="n">
        <v>0</v>
      </c>
      <c r="E809" s="1" t="n">
        <v>0</v>
      </c>
      <c r="F809" s="1" t="n">
        <v>0</v>
      </c>
      <c r="G809" s="1" t="n">
        <v>39.5077514648438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16</v>
      </c>
      <c r="B810" s="1" t="n">
        <v>25.3485488891602</v>
      </c>
      <c r="C810" s="1" t="n">
        <v>25.097240447998</v>
      </c>
      <c r="D810" s="1" t="n">
        <v>0</v>
      </c>
      <c r="E810" s="1" t="n">
        <v>0</v>
      </c>
      <c r="F810" s="1" t="n">
        <v>0</v>
      </c>
      <c r="G810" s="1" t="n">
        <v>39.4855690002441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28</v>
      </c>
      <c r="B811" s="1" t="n">
        <v>25.3460674285889</v>
      </c>
      <c r="C811" s="1" t="n">
        <v>25.0899066925049</v>
      </c>
      <c r="D811" s="1" t="n">
        <v>0</v>
      </c>
      <c r="E811" s="1" t="n">
        <v>0</v>
      </c>
      <c r="F811" s="1" t="n">
        <v>0</v>
      </c>
      <c r="G811" s="1" t="n">
        <v>39.5025253295898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46</v>
      </c>
      <c r="B812" s="1" t="n">
        <v>25.3411121368408</v>
      </c>
      <c r="C812" s="1" t="n">
        <v>25.0715732574463</v>
      </c>
      <c r="D812" s="1" t="n">
        <v>0</v>
      </c>
      <c r="E812" s="1" t="n">
        <v>0</v>
      </c>
      <c r="F812" s="1" t="n">
        <v>0</v>
      </c>
      <c r="G812" s="1" t="n">
        <v>39.4690322875977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58</v>
      </c>
      <c r="B813" s="1" t="n">
        <v>25.339864730835</v>
      </c>
      <c r="C813" s="1" t="n">
        <v>25.0569133758545</v>
      </c>
      <c r="D813" s="1" t="n">
        <v>0</v>
      </c>
      <c r="E813" s="1" t="n">
        <v>0</v>
      </c>
      <c r="F813" s="1" t="n">
        <v>0</v>
      </c>
      <c r="G813" s="1" t="n">
        <v>39.4923477172852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7</v>
      </c>
      <c r="B814" s="1" t="n">
        <v>25.337381362915</v>
      </c>
      <c r="C814" s="1" t="n">
        <v>25.0495681762695</v>
      </c>
      <c r="D814" s="1" t="n">
        <v>0</v>
      </c>
      <c r="E814" s="1" t="n">
        <v>0</v>
      </c>
      <c r="F814" s="1" t="n">
        <v>0</v>
      </c>
      <c r="G814" s="1" t="n">
        <v>39.5035133361816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82</v>
      </c>
      <c r="B815" s="1" t="n">
        <v>25.3311920166016</v>
      </c>
      <c r="C815" s="1" t="n">
        <v>25.0459060668945</v>
      </c>
      <c r="D815" s="1" t="n">
        <v>0</v>
      </c>
      <c r="E815" s="1" t="n">
        <v>0</v>
      </c>
      <c r="F815" s="1" t="n">
        <v>0</v>
      </c>
      <c r="G815" s="1" t="n">
        <v>39.4792098999023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94</v>
      </c>
      <c r="B816" s="1" t="n">
        <v>25.3262252807617</v>
      </c>
      <c r="C816" s="1" t="n">
        <v>25.0569133758545</v>
      </c>
      <c r="D816" s="1" t="n">
        <v>0</v>
      </c>
      <c r="E816" s="1" t="n">
        <v>0</v>
      </c>
      <c r="F816" s="1" t="n">
        <v>0</v>
      </c>
      <c r="G816" s="1" t="n">
        <v>39.4961662292481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07</v>
      </c>
      <c r="B817" s="1" t="n">
        <v>25.3274612426758</v>
      </c>
      <c r="C817" s="1" t="n">
        <v>25.0605735778809</v>
      </c>
      <c r="D817" s="1" t="n">
        <v>0</v>
      </c>
      <c r="E817" s="1" t="n">
        <v>0</v>
      </c>
      <c r="F817" s="1" t="n">
        <v>0</v>
      </c>
      <c r="G817" s="1" t="n">
        <v>39.4638061523438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19</v>
      </c>
      <c r="B818" s="1" t="n">
        <v>25.3324279785156</v>
      </c>
      <c r="C818" s="1" t="n">
        <v>25.0740165710449</v>
      </c>
      <c r="D818" s="1" t="n">
        <v>0</v>
      </c>
      <c r="E818" s="1" t="n">
        <v>0</v>
      </c>
      <c r="F818" s="1" t="n">
        <v>0</v>
      </c>
      <c r="G818" s="1" t="n">
        <v>39.5029449462891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31</v>
      </c>
      <c r="B819" s="1" t="n">
        <v>25.3336753845215</v>
      </c>
      <c r="C819" s="1" t="n">
        <v>25.0911312103272</v>
      </c>
      <c r="D819" s="1" t="n">
        <v>0</v>
      </c>
      <c r="E819" s="1" t="n">
        <v>0</v>
      </c>
      <c r="F819" s="1" t="n">
        <v>0</v>
      </c>
      <c r="G819" s="1" t="n">
        <v>39.4707298278809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43</v>
      </c>
      <c r="B820" s="1" t="n">
        <v>25.3349113464355</v>
      </c>
      <c r="C820" s="1" t="n">
        <v>25.1009082794189</v>
      </c>
      <c r="D820" s="1" t="n">
        <v>0</v>
      </c>
      <c r="E820" s="1" t="n">
        <v>0</v>
      </c>
      <c r="F820" s="1" t="n">
        <v>0</v>
      </c>
      <c r="G820" s="1" t="n">
        <v>39.4923477172852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55</v>
      </c>
      <c r="B821" s="1" t="n">
        <v>25.337381362915</v>
      </c>
      <c r="C821" s="1" t="n">
        <v>25.0960235595703</v>
      </c>
      <c r="D821" s="1" t="n">
        <v>0</v>
      </c>
      <c r="E821" s="1" t="n">
        <v>0</v>
      </c>
      <c r="F821" s="1" t="n">
        <v>0</v>
      </c>
      <c r="G821" s="1" t="n">
        <v>39.5035133361816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67</v>
      </c>
      <c r="B822" s="1" t="n">
        <v>25.337381362915</v>
      </c>
      <c r="C822" s="1" t="n">
        <v>25.0837917327881</v>
      </c>
      <c r="D822" s="1" t="n">
        <v>0</v>
      </c>
      <c r="E822" s="1" t="n">
        <v>0</v>
      </c>
      <c r="F822" s="1" t="n">
        <v>0</v>
      </c>
      <c r="G822" s="1" t="n">
        <v>39.4886779785156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79</v>
      </c>
      <c r="B823" s="1" t="n">
        <v>25.339864730835</v>
      </c>
      <c r="C823" s="1" t="n">
        <v>25.0727977752686</v>
      </c>
      <c r="D823" s="1" t="n">
        <v>0</v>
      </c>
      <c r="E823" s="1" t="n">
        <v>0</v>
      </c>
      <c r="F823" s="1" t="n">
        <v>0</v>
      </c>
      <c r="G823" s="1" t="n">
        <v>39.4907951354981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91</v>
      </c>
      <c r="B824" s="1" t="n">
        <v>25.3423480987549</v>
      </c>
      <c r="C824" s="1" t="n">
        <v>25.05446434021</v>
      </c>
      <c r="D824" s="1" t="n">
        <v>0</v>
      </c>
      <c r="E824" s="1" t="n">
        <v>0</v>
      </c>
      <c r="F824" s="1" t="n">
        <v>0</v>
      </c>
      <c r="G824" s="1" t="n">
        <v>39.501392364502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03</v>
      </c>
      <c r="B825" s="1" t="n">
        <v>25.3423480987549</v>
      </c>
      <c r="C825" s="1" t="n">
        <v>25.0434627532959</v>
      </c>
      <c r="D825" s="1" t="n">
        <v>0</v>
      </c>
      <c r="E825" s="1" t="n">
        <v>0</v>
      </c>
      <c r="F825" s="1" t="n">
        <v>0</v>
      </c>
      <c r="G825" s="1" t="n">
        <v>39.4680442810059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15</v>
      </c>
      <c r="B826" s="1" t="n">
        <v>25.3460674285889</v>
      </c>
      <c r="C826" s="1" t="n">
        <v>25.0471248626709</v>
      </c>
      <c r="D826" s="1" t="n">
        <v>0</v>
      </c>
      <c r="E826" s="1" t="n">
        <v>0</v>
      </c>
      <c r="F826" s="1" t="n">
        <v>0</v>
      </c>
      <c r="G826" s="1" t="n">
        <v>39.4563140869141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27</v>
      </c>
      <c r="B827" s="1" t="n">
        <v>25.3435955047607</v>
      </c>
      <c r="C827" s="1" t="n">
        <v>25.0581245422363</v>
      </c>
      <c r="D827" s="1" t="n">
        <v>0</v>
      </c>
      <c r="E827" s="1" t="n">
        <v>0</v>
      </c>
      <c r="F827" s="1" t="n">
        <v>0</v>
      </c>
      <c r="G827" s="1" t="n">
        <v>39.4732704162598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39</v>
      </c>
      <c r="B828" s="1" t="n">
        <v>25.3386287689209</v>
      </c>
      <c r="C828" s="1" t="n">
        <v>25.0666828155518</v>
      </c>
      <c r="D828" s="1" t="n">
        <v>0</v>
      </c>
      <c r="E828" s="1" t="n">
        <v>0</v>
      </c>
      <c r="F828" s="1" t="n">
        <v>0</v>
      </c>
      <c r="G828" s="1" t="n">
        <v>39.4669151306152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51</v>
      </c>
      <c r="B829" s="1" t="n">
        <v>25.336145401001</v>
      </c>
      <c r="C829" s="1" t="n">
        <v>25.0691318511963</v>
      </c>
      <c r="D829" s="1" t="n">
        <v>0</v>
      </c>
      <c r="E829" s="1" t="n">
        <v>0</v>
      </c>
      <c r="F829" s="1" t="n">
        <v>0</v>
      </c>
      <c r="G829" s="1" t="n">
        <v>39.5083160400391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63</v>
      </c>
      <c r="B830" s="1" t="n">
        <v>25.3324279785156</v>
      </c>
      <c r="C830" s="1" t="n">
        <v>25.0727977752686</v>
      </c>
      <c r="D830" s="1" t="n">
        <v>0</v>
      </c>
      <c r="E830" s="1" t="n">
        <v>0</v>
      </c>
      <c r="F830" s="1" t="n">
        <v>0</v>
      </c>
      <c r="G830" s="1" t="n">
        <v>39.4907951354981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75</v>
      </c>
      <c r="B831" s="1" t="n">
        <v>25.3324279785156</v>
      </c>
      <c r="C831" s="1" t="n">
        <v>25.0679016113281</v>
      </c>
      <c r="D831" s="1" t="n">
        <v>0</v>
      </c>
      <c r="E831" s="1" t="n">
        <v>0</v>
      </c>
      <c r="F831" s="1" t="n">
        <v>0</v>
      </c>
      <c r="G831" s="1" t="n">
        <v>39.4961662292481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87</v>
      </c>
      <c r="B832" s="1" t="n">
        <v>25.3336753845215</v>
      </c>
      <c r="C832" s="1" t="n">
        <v>25.0617980957031</v>
      </c>
      <c r="D832" s="1" t="n">
        <v>0</v>
      </c>
      <c r="E832" s="1" t="n">
        <v>0</v>
      </c>
      <c r="F832" s="1" t="n">
        <v>0</v>
      </c>
      <c r="G832" s="1" t="n">
        <v>39.4711532592773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299</v>
      </c>
      <c r="B833" s="1" t="n">
        <v>25.3336753845215</v>
      </c>
      <c r="C833" s="1" t="n">
        <v>25.0593547821045</v>
      </c>
      <c r="D833" s="1" t="n">
        <v>0</v>
      </c>
      <c r="E833" s="1" t="n">
        <v>0</v>
      </c>
      <c r="F833" s="1" t="n">
        <v>0</v>
      </c>
      <c r="G833" s="1" t="n">
        <v>39.4701614379883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12</v>
      </c>
      <c r="B834" s="1" t="n">
        <v>25.3349113464355</v>
      </c>
      <c r="C834" s="1" t="n">
        <v>25.0703563690186</v>
      </c>
      <c r="D834" s="1" t="n">
        <v>0</v>
      </c>
      <c r="E834" s="1" t="n">
        <v>0</v>
      </c>
      <c r="F834" s="1" t="n">
        <v>0</v>
      </c>
      <c r="G834" s="1" t="n">
        <v>39.4796295166016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24</v>
      </c>
      <c r="B835" s="1" t="n">
        <v>25.3349113464355</v>
      </c>
      <c r="C835" s="1" t="n">
        <v>25.0801315307617</v>
      </c>
      <c r="D835" s="1" t="n">
        <v>0</v>
      </c>
      <c r="E835" s="1" t="n">
        <v>0</v>
      </c>
      <c r="F835" s="1" t="n">
        <v>0</v>
      </c>
      <c r="G835" s="1" t="n">
        <v>39.4516525268555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36</v>
      </c>
      <c r="B836" s="1" t="n">
        <v>25.3311920166016</v>
      </c>
      <c r="C836" s="1" t="n">
        <v>25.097240447998</v>
      </c>
      <c r="D836" s="1" t="n">
        <v>0</v>
      </c>
      <c r="E836" s="1" t="n">
        <v>0</v>
      </c>
      <c r="F836" s="1" t="n">
        <v>0</v>
      </c>
      <c r="G836" s="1" t="n">
        <v>39.4971542358398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48</v>
      </c>
      <c r="B837" s="1" t="n">
        <v>25.3324279785156</v>
      </c>
      <c r="C837" s="1" t="n">
        <v>25.1033496856689</v>
      </c>
      <c r="D837" s="1" t="n">
        <v>0</v>
      </c>
      <c r="E837" s="1" t="n">
        <v>0</v>
      </c>
      <c r="F837" s="1" t="n">
        <v>0</v>
      </c>
      <c r="G837" s="1" t="n">
        <v>39.4674797058106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6</v>
      </c>
      <c r="B838" s="1" t="n">
        <v>25.3311920166016</v>
      </c>
      <c r="C838" s="1" t="n">
        <v>25.0935745239258</v>
      </c>
      <c r="D838" s="1" t="n">
        <v>0</v>
      </c>
      <c r="E838" s="1" t="n">
        <v>0</v>
      </c>
      <c r="F838" s="1" t="n">
        <v>0</v>
      </c>
      <c r="G838" s="1" t="n">
        <v>39.4940452575684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72</v>
      </c>
      <c r="B839" s="1" t="n">
        <v>25.3311920166016</v>
      </c>
      <c r="C839" s="1" t="n">
        <v>25.0801315307617</v>
      </c>
      <c r="D839" s="1" t="n">
        <v>0</v>
      </c>
      <c r="E839" s="1" t="n">
        <v>0</v>
      </c>
      <c r="F839" s="1" t="n">
        <v>0</v>
      </c>
      <c r="G839" s="1" t="n">
        <v>39.5004043579102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84</v>
      </c>
      <c r="B840" s="1" t="n">
        <v>25.3336753845215</v>
      </c>
      <c r="C840" s="1" t="n">
        <v>25.0654582977295</v>
      </c>
      <c r="D840" s="1" t="n">
        <v>0</v>
      </c>
      <c r="E840" s="1" t="n">
        <v>0</v>
      </c>
      <c r="F840" s="1" t="n">
        <v>0</v>
      </c>
      <c r="G840" s="1" t="n">
        <v>39.4669151306152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396</v>
      </c>
      <c r="B841" s="1" t="n">
        <v>25.336145401001</v>
      </c>
      <c r="C841" s="1" t="n">
        <v>25.0459060668945</v>
      </c>
      <c r="D841" s="1" t="n">
        <v>0</v>
      </c>
      <c r="E841" s="1" t="n">
        <v>0</v>
      </c>
      <c r="F841" s="1" t="n">
        <v>0</v>
      </c>
      <c r="G841" s="1" t="n">
        <v>39.4796295166016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08</v>
      </c>
      <c r="B842" s="1" t="n">
        <v>25.337381362915</v>
      </c>
      <c r="C842" s="1" t="n">
        <v>25.0349063873291</v>
      </c>
      <c r="D842" s="1" t="n">
        <v>0</v>
      </c>
      <c r="E842" s="1" t="n">
        <v>0</v>
      </c>
      <c r="F842" s="1" t="n">
        <v>0</v>
      </c>
      <c r="G842" s="1" t="n">
        <v>39.4674797058106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2</v>
      </c>
      <c r="B843" s="1" t="n">
        <v>25.3386287689209</v>
      </c>
      <c r="C843" s="1" t="n">
        <v>25.0507965087891</v>
      </c>
      <c r="D843" s="1" t="n">
        <v>0</v>
      </c>
      <c r="E843" s="1" t="n">
        <v>0</v>
      </c>
      <c r="F843" s="1" t="n">
        <v>0</v>
      </c>
      <c r="G843" s="1" t="n">
        <v>39.4541969299316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32</v>
      </c>
      <c r="B844" s="1" t="n">
        <v>25.337381362915</v>
      </c>
      <c r="C844" s="1" t="n">
        <v>25.0654582977295</v>
      </c>
      <c r="D844" s="1" t="n">
        <v>0</v>
      </c>
      <c r="E844" s="1" t="n">
        <v>0</v>
      </c>
      <c r="F844" s="1" t="n">
        <v>0</v>
      </c>
      <c r="G844" s="1" t="n">
        <v>39.4553260803223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44</v>
      </c>
      <c r="B845" s="1" t="n">
        <v>25.3336753845215</v>
      </c>
      <c r="C845" s="1" t="n">
        <v>25.0789070129395</v>
      </c>
      <c r="D845" s="1" t="n">
        <v>0</v>
      </c>
      <c r="E845" s="1" t="n">
        <v>0</v>
      </c>
      <c r="F845" s="1" t="n">
        <v>0</v>
      </c>
      <c r="G845" s="1" t="n">
        <v>39.475959777832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56</v>
      </c>
      <c r="B846" s="1" t="n">
        <v>25.3274612426758</v>
      </c>
      <c r="C846" s="1" t="n">
        <v>25.0899066925049</v>
      </c>
      <c r="D846" s="1" t="n">
        <v>0</v>
      </c>
      <c r="E846" s="1" t="n">
        <v>0</v>
      </c>
      <c r="F846" s="1" t="n">
        <v>0</v>
      </c>
      <c r="G846" s="1" t="n">
        <v>39.4965858459473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68</v>
      </c>
      <c r="B847" s="1" t="n">
        <v>25.3249893188477</v>
      </c>
      <c r="C847" s="1" t="n">
        <v>25.0947933197022</v>
      </c>
      <c r="D847" s="1" t="n">
        <v>0</v>
      </c>
      <c r="E847" s="1" t="n">
        <v>0</v>
      </c>
      <c r="F847" s="1" t="n">
        <v>0</v>
      </c>
      <c r="G847" s="1" t="n">
        <v>39.4965858459473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81</v>
      </c>
      <c r="B848" s="1" t="n">
        <v>25.3286972045898</v>
      </c>
      <c r="C848" s="1" t="n">
        <v>25.0813503265381</v>
      </c>
      <c r="D848" s="1" t="n">
        <v>0</v>
      </c>
      <c r="E848" s="1" t="n">
        <v>0</v>
      </c>
      <c r="F848" s="1" t="n">
        <v>0</v>
      </c>
      <c r="G848" s="1" t="n">
        <v>39.4823188781738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493</v>
      </c>
      <c r="B849" s="1" t="n">
        <v>25.3324279785156</v>
      </c>
      <c r="C849" s="1" t="n">
        <v>25.0679016113281</v>
      </c>
      <c r="D849" s="1" t="n">
        <v>0</v>
      </c>
      <c r="E849" s="1" t="n">
        <v>0</v>
      </c>
      <c r="F849" s="1" t="n">
        <v>0</v>
      </c>
      <c r="G849" s="1" t="n">
        <v>39.4792098999023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05</v>
      </c>
      <c r="B850" s="1" t="n">
        <v>25.3336753845215</v>
      </c>
      <c r="C850" s="1" t="n">
        <v>25.05446434021</v>
      </c>
      <c r="D850" s="1" t="n">
        <v>0</v>
      </c>
      <c r="E850" s="1" t="n">
        <v>0</v>
      </c>
      <c r="F850" s="1" t="n">
        <v>0</v>
      </c>
      <c r="G850" s="1" t="n">
        <v>39.5061950683594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17</v>
      </c>
      <c r="B851" s="1" t="n">
        <v>25.3286972045898</v>
      </c>
      <c r="C851" s="1" t="n">
        <v>25.0495681762695</v>
      </c>
      <c r="D851" s="1" t="n">
        <v>0</v>
      </c>
      <c r="E851" s="1" t="n">
        <v>0</v>
      </c>
      <c r="F851" s="1" t="n">
        <v>0</v>
      </c>
      <c r="G851" s="1" t="n">
        <v>39.4944686889648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29</v>
      </c>
      <c r="B852" s="1" t="n">
        <v>25.3299446105957</v>
      </c>
      <c r="C852" s="1" t="n">
        <v>25.0520210266113</v>
      </c>
      <c r="D852" s="1" t="n">
        <v>0</v>
      </c>
      <c r="E852" s="1" t="n">
        <v>0</v>
      </c>
      <c r="F852" s="1" t="n">
        <v>0</v>
      </c>
      <c r="G852" s="1" t="n">
        <v>39.4669151306152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47</v>
      </c>
      <c r="B853" s="1" t="n">
        <v>25.3249893188477</v>
      </c>
      <c r="C853" s="1" t="n">
        <v>25.0679016113281</v>
      </c>
      <c r="D853" s="1" t="n">
        <v>0</v>
      </c>
      <c r="E853" s="1" t="n">
        <v>0</v>
      </c>
      <c r="F853" s="1" t="n">
        <v>0</v>
      </c>
      <c r="G853" s="1" t="n">
        <v>39.4786415100098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59</v>
      </c>
      <c r="B854" s="1" t="n">
        <v>25.3212585449219</v>
      </c>
      <c r="C854" s="1" t="n">
        <v>25.0764598846436</v>
      </c>
      <c r="D854" s="1" t="n">
        <v>0</v>
      </c>
      <c r="E854" s="1" t="n">
        <v>0</v>
      </c>
      <c r="F854" s="1" t="n">
        <v>0</v>
      </c>
      <c r="G854" s="1" t="n">
        <v>39.4717216491699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71</v>
      </c>
      <c r="B855" s="1" t="n">
        <v>25.3175411224365</v>
      </c>
      <c r="C855" s="1" t="n">
        <v>25.0740165710449</v>
      </c>
      <c r="D855" s="1" t="n">
        <v>0</v>
      </c>
      <c r="E855" s="1" t="n">
        <v>0</v>
      </c>
      <c r="F855" s="1" t="n">
        <v>0</v>
      </c>
      <c r="G855" s="1" t="n">
        <v>39.4850006103516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83</v>
      </c>
      <c r="B856" s="1" t="n">
        <v>25.3175411224365</v>
      </c>
      <c r="C856" s="1" t="n">
        <v>25.0691318511963</v>
      </c>
      <c r="D856" s="1" t="n">
        <v>0</v>
      </c>
      <c r="E856" s="1" t="n">
        <v>0</v>
      </c>
      <c r="F856" s="1" t="n">
        <v>0</v>
      </c>
      <c r="G856" s="1" t="n">
        <v>39.4876861572266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595</v>
      </c>
      <c r="B857" s="1" t="n">
        <v>25.3212585449219</v>
      </c>
      <c r="C857" s="1" t="n">
        <v>25.0666828155518</v>
      </c>
      <c r="D857" s="1" t="n">
        <v>0</v>
      </c>
      <c r="E857" s="1" t="n">
        <v>0</v>
      </c>
      <c r="F857" s="1" t="n">
        <v>0</v>
      </c>
      <c r="G857" s="1" t="n">
        <v>39.4696006774902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07</v>
      </c>
      <c r="B858" s="1" t="n">
        <v>25.3200244903564</v>
      </c>
      <c r="C858" s="1" t="n">
        <v>25.0654582977295</v>
      </c>
      <c r="D858" s="1" t="n">
        <v>0</v>
      </c>
      <c r="E858" s="1" t="n">
        <v>0</v>
      </c>
      <c r="F858" s="1" t="n">
        <v>0</v>
      </c>
      <c r="G858" s="1" t="n">
        <v>39.5083160400391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19</v>
      </c>
      <c r="B859" s="1" t="n">
        <v>25.3100910186768</v>
      </c>
      <c r="C859" s="1" t="n">
        <v>25.0642395019531</v>
      </c>
      <c r="D859" s="1" t="n">
        <v>0</v>
      </c>
      <c r="E859" s="1" t="n">
        <v>0</v>
      </c>
      <c r="F859" s="1" t="n">
        <v>0</v>
      </c>
      <c r="G859" s="1" t="n">
        <v>39.4998359680176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31</v>
      </c>
      <c r="B860" s="1" t="n">
        <v>25.3125858306885</v>
      </c>
      <c r="C860" s="1" t="n">
        <v>25.0642395019531</v>
      </c>
      <c r="D860" s="1" t="n">
        <v>0</v>
      </c>
      <c r="E860" s="1" t="n">
        <v>0</v>
      </c>
      <c r="F860" s="1" t="n">
        <v>0</v>
      </c>
      <c r="G860" s="1" t="n">
        <v>39.509304046630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44</v>
      </c>
      <c r="B861" s="1" t="n">
        <v>25.3125858306885</v>
      </c>
      <c r="C861" s="1" t="n">
        <v>25.0727977752686</v>
      </c>
      <c r="D861" s="1" t="n">
        <v>0</v>
      </c>
      <c r="E861" s="1" t="n">
        <v>0</v>
      </c>
      <c r="F861" s="1" t="n">
        <v>0</v>
      </c>
      <c r="G861" s="1" t="n">
        <v>39.4792098999023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56</v>
      </c>
      <c r="B862" s="1" t="n">
        <v>25.3125858306885</v>
      </c>
      <c r="C862" s="1" t="n">
        <v>25.0764598846436</v>
      </c>
      <c r="D862" s="1" t="n">
        <v>0</v>
      </c>
      <c r="E862" s="1" t="n">
        <v>0</v>
      </c>
      <c r="F862" s="1" t="n">
        <v>0</v>
      </c>
      <c r="G862" s="1" t="n">
        <v>39.4674797058106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68</v>
      </c>
      <c r="B863" s="1" t="n">
        <v>25.3113384246826</v>
      </c>
      <c r="C863" s="1" t="n">
        <v>25.0789070129395</v>
      </c>
      <c r="D863" s="1" t="n">
        <v>0</v>
      </c>
      <c r="E863" s="1" t="n">
        <v>0</v>
      </c>
      <c r="F863" s="1" t="n">
        <v>0</v>
      </c>
      <c r="G863" s="1" t="n">
        <v>39.5019569396973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8</v>
      </c>
      <c r="B864" s="1" t="n">
        <v>25.3100910186768</v>
      </c>
      <c r="C864" s="1" t="n">
        <v>25.0801315307617</v>
      </c>
      <c r="D864" s="1" t="n">
        <v>0</v>
      </c>
      <c r="E864" s="1" t="n">
        <v>0</v>
      </c>
      <c r="F864" s="1" t="n">
        <v>0</v>
      </c>
      <c r="G864" s="1" t="n">
        <v>39.4992752075195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692</v>
      </c>
      <c r="B865" s="1" t="n">
        <v>25.3125858306885</v>
      </c>
      <c r="C865" s="1" t="n">
        <v>25.0862350463867</v>
      </c>
      <c r="D865" s="1" t="n">
        <v>0</v>
      </c>
      <c r="E865" s="1" t="n">
        <v>0</v>
      </c>
      <c r="F865" s="1" t="n">
        <v>0</v>
      </c>
      <c r="G865" s="1" t="n">
        <v>39.5035133361816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04</v>
      </c>
      <c r="B866" s="1" t="n">
        <v>25.3125858306885</v>
      </c>
      <c r="C866" s="1" t="n">
        <v>25.0789070129395</v>
      </c>
      <c r="D866" s="1" t="n">
        <v>0</v>
      </c>
      <c r="E866" s="1" t="n">
        <v>0</v>
      </c>
      <c r="F866" s="1" t="n">
        <v>0</v>
      </c>
      <c r="G866" s="1" t="n">
        <v>39.4934768676758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16</v>
      </c>
      <c r="B867" s="1" t="n">
        <v>25.3100910186768</v>
      </c>
      <c r="C867" s="1" t="n">
        <v>25.0776882171631</v>
      </c>
      <c r="D867" s="1" t="n">
        <v>0</v>
      </c>
      <c r="E867" s="1" t="n">
        <v>0</v>
      </c>
      <c r="F867" s="1" t="n">
        <v>0</v>
      </c>
      <c r="G867" s="1" t="n">
        <v>39.4717216491699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28</v>
      </c>
      <c r="B868" s="1" t="n">
        <v>25.3100910186768</v>
      </c>
      <c r="C868" s="1" t="n">
        <v>25.0789070129395</v>
      </c>
      <c r="D868" s="1" t="n">
        <v>0</v>
      </c>
      <c r="E868" s="1" t="n">
        <v>0</v>
      </c>
      <c r="F868" s="1" t="n">
        <v>0</v>
      </c>
      <c r="G868" s="1" t="n">
        <v>39.4605560302734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4</v>
      </c>
      <c r="B869" s="1" t="n">
        <v>25.3138217926025</v>
      </c>
      <c r="C869" s="1" t="n">
        <v>25.0850162506104</v>
      </c>
      <c r="D869" s="1" t="n">
        <v>0</v>
      </c>
      <c r="E869" s="1" t="n">
        <v>0</v>
      </c>
      <c r="F869" s="1" t="n">
        <v>0</v>
      </c>
      <c r="G869" s="1" t="n">
        <v>39.4977188110352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52</v>
      </c>
      <c r="B870" s="1" t="n">
        <v>25.3125858306885</v>
      </c>
      <c r="C870" s="1" t="n">
        <v>25.0886898040772</v>
      </c>
      <c r="D870" s="1" t="n">
        <v>0</v>
      </c>
      <c r="E870" s="1" t="n">
        <v>0</v>
      </c>
      <c r="F870" s="1" t="n">
        <v>0</v>
      </c>
      <c r="G870" s="1" t="n">
        <v>39.4770889282227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64</v>
      </c>
      <c r="B871" s="1" t="n">
        <v>25.3076190948486</v>
      </c>
      <c r="C871" s="1" t="n">
        <v>25.0923500061035</v>
      </c>
      <c r="D871" s="1" t="n">
        <v>0</v>
      </c>
      <c r="E871" s="1" t="n">
        <v>0</v>
      </c>
      <c r="F871" s="1" t="n">
        <v>0</v>
      </c>
      <c r="G871" s="1" t="n">
        <v>39.4907951354981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77</v>
      </c>
      <c r="B872" s="1" t="n">
        <v>25.3063831329346</v>
      </c>
      <c r="C872" s="1" t="n">
        <v>25.0825748443604</v>
      </c>
      <c r="D872" s="1" t="n">
        <v>0</v>
      </c>
      <c r="E872" s="1" t="n">
        <v>0</v>
      </c>
      <c r="F872" s="1" t="n">
        <v>0</v>
      </c>
      <c r="G872" s="1" t="n">
        <v>39.4632415771484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789</v>
      </c>
      <c r="B873" s="1" t="n">
        <v>25.3088550567627</v>
      </c>
      <c r="C873" s="1" t="n">
        <v>25.0752410888672</v>
      </c>
      <c r="D873" s="1" t="n">
        <v>0</v>
      </c>
      <c r="E873" s="1" t="n">
        <v>0</v>
      </c>
      <c r="F873" s="1" t="n">
        <v>0</v>
      </c>
      <c r="G873" s="1" t="n">
        <v>39.465362548828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01</v>
      </c>
      <c r="B874" s="1" t="n">
        <v>25.3150691986084</v>
      </c>
      <c r="C874" s="1" t="n">
        <v>25.0764598846436</v>
      </c>
      <c r="D874" s="1" t="n">
        <v>0</v>
      </c>
      <c r="E874" s="1" t="n">
        <v>0</v>
      </c>
      <c r="F874" s="1" t="n">
        <v>0</v>
      </c>
      <c r="G874" s="1" t="n">
        <v>39.4881095886231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13</v>
      </c>
      <c r="B875" s="1" t="n">
        <v>25.3175411224365</v>
      </c>
      <c r="C875" s="1" t="n">
        <v>25.0752410888672</v>
      </c>
      <c r="D875" s="1" t="n">
        <v>0</v>
      </c>
      <c r="E875" s="1" t="n">
        <v>0</v>
      </c>
      <c r="F875" s="1" t="n">
        <v>0</v>
      </c>
      <c r="G875" s="1" t="n">
        <v>39.4813270568848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25</v>
      </c>
      <c r="B876" s="1" t="n">
        <v>25.3163051605225</v>
      </c>
      <c r="C876" s="1" t="n">
        <v>25.0801315307617</v>
      </c>
      <c r="D876" s="1" t="n">
        <v>0</v>
      </c>
      <c r="E876" s="1" t="n">
        <v>0</v>
      </c>
      <c r="F876" s="1" t="n">
        <v>0</v>
      </c>
      <c r="G876" s="1" t="n">
        <v>39.4859886169434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37</v>
      </c>
      <c r="B877" s="1" t="n">
        <v>25.3113384246826</v>
      </c>
      <c r="C877" s="1" t="n">
        <v>25.0825748443604</v>
      </c>
      <c r="D877" s="1" t="n">
        <v>0</v>
      </c>
      <c r="E877" s="1" t="n">
        <v>0</v>
      </c>
      <c r="F877" s="1" t="n">
        <v>0</v>
      </c>
      <c r="G877" s="1" t="n">
        <v>39.4796295166016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49</v>
      </c>
      <c r="B878" s="1" t="n">
        <v>25.3063831329346</v>
      </c>
      <c r="C878" s="1" t="n">
        <v>25.0789070129395</v>
      </c>
      <c r="D878" s="1" t="n">
        <v>0</v>
      </c>
      <c r="E878" s="1" t="n">
        <v>0</v>
      </c>
      <c r="F878" s="1" t="n">
        <v>0</v>
      </c>
      <c r="G878" s="1" t="n">
        <v>39.5019569396973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61</v>
      </c>
      <c r="B879" s="1" t="n">
        <v>25.3063831329346</v>
      </c>
      <c r="C879" s="1" t="n">
        <v>25.0630168914795</v>
      </c>
      <c r="D879" s="1" t="n">
        <v>0</v>
      </c>
      <c r="E879" s="1" t="n">
        <v>0</v>
      </c>
      <c r="F879" s="1" t="n">
        <v>0</v>
      </c>
      <c r="G879" s="1" t="n">
        <v>39.4892387390137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73</v>
      </c>
      <c r="B880" s="1" t="n">
        <v>25.3100910186768</v>
      </c>
      <c r="C880" s="1" t="n">
        <v>25.0593547821045</v>
      </c>
      <c r="D880" s="1" t="n">
        <v>0</v>
      </c>
      <c r="E880" s="1" t="n">
        <v>0</v>
      </c>
      <c r="F880" s="1" t="n">
        <v>0</v>
      </c>
      <c r="G880" s="1" t="n">
        <v>39.482318878173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85</v>
      </c>
      <c r="B881" s="1" t="n">
        <v>25.3163051605225</v>
      </c>
      <c r="C881" s="1" t="n">
        <v>25.05446434021</v>
      </c>
      <c r="D881" s="1" t="n">
        <v>0</v>
      </c>
      <c r="E881" s="1" t="n">
        <v>0</v>
      </c>
      <c r="F881" s="1" t="n">
        <v>0</v>
      </c>
      <c r="G881" s="1" t="n">
        <v>39.4541969299316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897</v>
      </c>
      <c r="B882" s="1" t="n">
        <v>25.3163051605225</v>
      </c>
      <c r="C882" s="1" t="n">
        <v>25.0605735778809</v>
      </c>
      <c r="D882" s="1" t="n">
        <v>0</v>
      </c>
      <c r="E882" s="1" t="n">
        <v>0</v>
      </c>
      <c r="F882" s="1" t="n">
        <v>0</v>
      </c>
      <c r="G882" s="1" t="n">
        <v>39.4537734985352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09</v>
      </c>
      <c r="B883" s="1" t="n">
        <v>25.3175411224365</v>
      </c>
      <c r="C883" s="1" t="n">
        <v>25.0703563690186</v>
      </c>
      <c r="D883" s="1" t="n">
        <v>0</v>
      </c>
      <c r="E883" s="1" t="n">
        <v>0</v>
      </c>
      <c r="F883" s="1" t="n">
        <v>0</v>
      </c>
      <c r="G883" s="1" t="n">
        <v>39.477512359619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21</v>
      </c>
      <c r="B884" s="1" t="n">
        <v>25.3113384246826</v>
      </c>
      <c r="C884" s="1" t="n">
        <v>25.0837917327881</v>
      </c>
      <c r="D884" s="1" t="n">
        <v>0</v>
      </c>
      <c r="E884" s="1" t="n">
        <v>0</v>
      </c>
      <c r="F884" s="1" t="n">
        <v>0</v>
      </c>
      <c r="G884" s="1" t="n">
        <v>39.475391387939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33</v>
      </c>
      <c r="B885" s="1" t="n">
        <v>25.3076190948486</v>
      </c>
      <c r="C885" s="1" t="n">
        <v>25.0789070129395</v>
      </c>
      <c r="D885" s="1" t="n">
        <v>0</v>
      </c>
      <c r="E885" s="1" t="n">
        <v>0</v>
      </c>
      <c r="F885" s="1" t="n">
        <v>0</v>
      </c>
      <c r="G885" s="1" t="n">
        <v>39.485988616943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45</v>
      </c>
      <c r="B886" s="1" t="n">
        <v>25.3088550567627</v>
      </c>
      <c r="C886" s="1" t="n">
        <v>25.0740165710449</v>
      </c>
      <c r="D886" s="1" t="n">
        <v>0</v>
      </c>
      <c r="E886" s="1" t="n">
        <v>0</v>
      </c>
      <c r="F886" s="1" t="n">
        <v>0</v>
      </c>
      <c r="G886" s="1" t="n">
        <v>39.498706817627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58</v>
      </c>
      <c r="B887" s="1" t="n">
        <v>25.3088550567627</v>
      </c>
      <c r="C887" s="1" t="n">
        <v>25.0593547821045</v>
      </c>
      <c r="D887" s="1" t="n">
        <v>0</v>
      </c>
      <c r="E887" s="1" t="n">
        <v>0</v>
      </c>
      <c r="F887" s="1" t="n">
        <v>0</v>
      </c>
      <c r="G887" s="1" t="n">
        <v>39.4801979064941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7</v>
      </c>
      <c r="B888" s="1" t="n">
        <v>25.3100910186768</v>
      </c>
      <c r="C888" s="1" t="n">
        <v>25.0471248626709</v>
      </c>
      <c r="D888" s="1" t="n">
        <v>0</v>
      </c>
      <c r="E888" s="1" t="n">
        <v>0</v>
      </c>
      <c r="F888" s="1" t="n">
        <v>0</v>
      </c>
      <c r="G888" s="1" t="n">
        <v>39.4813270568848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82</v>
      </c>
      <c r="B889" s="1" t="n">
        <v>25.3138217926025</v>
      </c>
      <c r="C889" s="1" t="n">
        <v>25.0446815490723</v>
      </c>
      <c r="D889" s="1" t="n">
        <v>0</v>
      </c>
      <c r="E889" s="1" t="n">
        <v>0</v>
      </c>
      <c r="F889" s="1" t="n">
        <v>0</v>
      </c>
      <c r="G889" s="1" t="n">
        <v>39.488109588623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0.994</v>
      </c>
      <c r="B890" s="1" t="n">
        <v>25.3113384246826</v>
      </c>
      <c r="C890" s="1" t="n">
        <v>25.05446434021</v>
      </c>
      <c r="D890" s="1" t="n">
        <v>0</v>
      </c>
      <c r="E890" s="1" t="n">
        <v>0</v>
      </c>
      <c r="F890" s="1" t="n">
        <v>0</v>
      </c>
      <c r="G890" s="1" t="n">
        <v>39.4940452575684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06</v>
      </c>
      <c r="B891" s="1" t="n">
        <v>25.3088550567627</v>
      </c>
      <c r="C891" s="1" t="n">
        <v>25.0666828155518</v>
      </c>
      <c r="D891" s="1" t="n">
        <v>0</v>
      </c>
      <c r="E891" s="1" t="n">
        <v>0</v>
      </c>
      <c r="F891" s="1" t="n">
        <v>0</v>
      </c>
      <c r="G891" s="1" t="n">
        <v>39.4707298278809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18</v>
      </c>
      <c r="B892" s="1" t="n">
        <v>25.3026523590088</v>
      </c>
      <c r="C892" s="1" t="n">
        <v>25.0862350463867</v>
      </c>
      <c r="D892" s="1" t="n">
        <v>0</v>
      </c>
      <c r="E892" s="1" t="n">
        <v>0</v>
      </c>
      <c r="F892" s="1" t="n">
        <v>0</v>
      </c>
      <c r="G892" s="1" t="n">
        <v>39.5131225585938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3</v>
      </c>
      <c r="B893" s="1" t="n">
        <v>25.2927322387695</v>
      </c>
      <c r="C893" s="1" t="n">
        <v>25.0911312103272</v>
      </c>
      <c r="D893" s="1" t="n">
        <v>0</v>
      </c>
      <c r="E893" s="1" t="n">
        <v>0</v>
      </c>
      <c r="F893" s="1" t="n">
        <v>0</v>
      </c>
      <c r="G893" s="1" t="n">
        <v>39.4982833862305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48</v>
      </c>
      <c r="B894" s="1" t="n">
        <v>25.2914962768555</v>
      </c>
      <c r="C894" s="1" t="n">
        <v>25.0776882171631</v>
      </c>
      <c r="D894" s="1" t="n">
        <v>0</v>
      </c>
      <c r="E894" s="1" t="n">
        <v>0</v>
      </c>
      <c r="F894" s="1" t="n">
        <v>0</v>
      </c>
      <c r="G894" s="1" t="n">
        <v>39.4898071289063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6</v>
      </c>
      <c r="B895" s="1" t="n">
        <v>25.2902603149414</v>
      </c>
      <c r="C895" s="1" t="n">
        <v>25.0703563690186</v>
      </c>
      <c r="D895" s="1" t="n">
        <v>0</v>
      </c>
      <c r="E895" s="1" t="n">
        <v>0</v>
      </c>
      <c r="F895" s="1" t="n">
        <v>0</v>
      </c>
      <c r="G895" s="1" t="n">
        <v>39.4919281005859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72</v>
      </c>
      <c r="B896" s="1" t="n">
        <v>25.2865295410156</v>
      </c>
      <c r="C896" s="1" t="n">
        <v>25.0569133758545</v>
      </c>
      <c r="D896" s="1" t="n">
        <v>0</v>
      </c>
      <c r="E896" s="1" t="n">
        <v>0</v>
      </c>
      <c r="F896" s="1" t="n">
        <v>0</v>
      </c>
      <c r="G896" s="1" t="n">
        <v>39.4929161071777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84</v>
      </c>
      <c r="B897" s="1" t="n">
        <v>25.2865295410156</v>
      </c>
      <c r="C897" s="1" t="n">
        <v>25.0471248626709</v>
      </c>
      <c r="D897" s="1" t="n">
        <v>0</v>
      </c>
      <c r="E897" s="1" t="n">
        <v>0</v>
      </c>
      <c r="F897" s="1" t="n">
        <v>0</v>
      </c>
      <c r="G897" s="1" t="n">
        <v>39.4807624816895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096</v>
      </c>
      <c r="B898" s="1" t="n">
        <v>25.2902603149414</v>
      </c>
      <c r="C898" s="1" t="n">
        <v>25.0471248626709</v>
      </c>
      <c r="D898" s="1" t="n">
        <v>0</v>
      </c>
      <c r="E898" s="1" t="n">
        <v>0</v>
      </c>
      <c r="F898" s="1" t="n">
        <v>0</v>
      </c>
      <c r="G898" s="1" t="n">
        <v>39.4902305603027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08</v>
      </c>
      <c r="B899" s="1" t="n">
        <v>25.2890129089355</v>
      </c>
      <c r="C899" s="1" t="n">
        <v>25.0605735778809</v>
      </c>
      <c r="D899" s="1" t="n">
        <v>0</v>
      </c>
      <c r="E899" s="1" t="n">
        <v>0</v>
      </c>
      <c r="F899" s="1" t="n">
        <v>0</v>
      </c>
      <c r="G899" s="1" t="n">
        <v>39.4859886169434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2</v>
      </c>
      <c r="B900" s="1" t="n">
        <v>25.2939796447754</v>
      </c>
      <c r="C900" s="1" t="n">
        <v>25.0703563690186</v>
      </c>
      <c r="D900" s="1" t="n">
        <v>0</v>
      </c>
      <c r="E900" s="1" t="n">
        <v>0</v>
      </c>
      <c r="F900" s="1" t="n">
        <v>0</v>
      </c>
      <c r="G900" s="1" t="n">
        <v>39.4977188110352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33</v>
      </c>
      <c r="B901" s="1" t="n">
        <v>25.2939796447754</v>
      </c>
      <c r="C901" s="1" t="n">
        <v>25.0837917327881</v>
      </c>
      <c r="D901" s="1" t="n">
        <v>0</v>
      </c>
      <c r="E901" s="1" t="n">
        <v>0</v>
      </c>
      <c r="F901" s="1" t="n">
        <v>0</v>
      </c>
      <c r="G901" s="1" t="n">
        <v>39.457447052002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45</v>
      </c>
      <c r="B902" s="1" t="n">
        <v>25.2964630126953</v>
      </c>
      <c r="C902" s="1" t="n">
        <v>25.0960235595703</v>
      </c>
      <c r="D902" s="1" t="n">
        <v>0</v>
      </c>
      <c r="E902" s="1" t="n">
        <v>0</v>
      </c>
      <c r="F902" s="1" t="n">
        <v>0</v>
      </c>
      <c r="G902" s="1" t="n">
        <v>39.5104370117188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57</v>
      </c>
      <c r="B903" s="1" t="n">
        <v>25.2964630126953</v>
      </c>
      <c r="C903" s="1" t="n">
        <v>25.097240447998</v>
      </c>
      <c r="D903" s="1" t="n">
        <v>0</v>
      </c>
      <c r="E903" s="1" t="n">
        <v>0</v>
      </c>
      <c r="F903" s="1" t="n">
        <v>0</v>
      </c>
      <c r="G903" s="1" t="n">
        <v>39.4977188110352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69</v>
      </c>
      <c r="B904" s="1" t="n">
        <v>25.2976989746094</v>
      </c>
      <c r="C904" s="1" t="n">
        <v>25.0862350463867</v>
      </c>
      <c r="D904" s="1" t="n">
        <v>0</v>
      </c>
      <c r="E904" s="1" t="n">
        <v>0</v>
      </c>
      <c r="F904" s="1" t="n">
        <v>0</v>
      </c>
      <c r="G904" s="1" t="n">
        <v>39.5004043579102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81</v>
      </c>
      <c r="B905" s="1" t="n">
        <v>25.2976989746094</v>
      </c>
      <c r="C905" s="1" t="n">
        <v>25.0740165710449</v>
      </c>
      <c r="D905" s="1" t="n">
        <v>0</v>
      </c>
      <c r="E905" s="1" t="n">
        <v>0</v>
      </c>
      <c r="F905" s="1" t="n">
        <v>0</v>
      </c>
      <c r="G905" s="1" t="n">
        <v>39.5077514648438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193</v>
      </c>
      <c r="B906" s="1" t="n">
        <v>25.3039016723633</v>
      </c>
      <c r="C906" s="1" t="n">
        <v>25.0593547821045</v>
      </c>
      <c r="D906" s="1" t="n">
        <v>0</v>
      </c>
      <c r="E906" s="1" t="n">
        <v>0</v>
      </c>
      <c r="F906" s="1" t="n">
        <v>0</v>
      </c>
      <c r="G906" s="1" t="n">
        <v>39.4669151306152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05</v>
      </c>
      <c r="B907" s="1" t="n">
        <v>25.3076190948486</v>
      </c>
      <c r="C907" s="1" t="n">
        <v>25.0593547821045</v>
      </c>
      <c r="D907" s="1" t="n">
        <v>0</v>
      </c>
      <c r="E907" s="1" t="n">
        <v>0</v>
      </c>
      <c r="F907" s="1" t="n">
        <v>0</v>
      </c>
      <c r="G907" s="1" t="n">
        <v>39.4711532592773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17</v>
      </c>
      <c r="B908" s="1" t="n">
        <v>25.3051357269287</v>
      </c>
      <c r="C908" s="1" t="n">
        <v>25.0691318511963</v>
      </c>
      <c r="D908" s="1" t="n">
        <v>0</v>
      </c>
      <c r="E908" s="1" t="n">
        <v>0</v>
      </c>
      <c r="F908" s="1" t="n">
        <v>0</v>
      </c>
      <c r="G908" s="1" t="n">
        <v>39.4823188781738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29</v>
      </c>
      <c r="B909" s="1" t="n">
        <v>25.3026523590088</v>
      </c>
      <c r="C909" s="1" t="n">
        <v>25.0764598846436</v>
      </c>
      <c r="D909" s="1" t="n">
        <v>0</v>
      </c>
      <c r="E909" s="1" t="n">
        <v>0</v>
      </c>
      <c r="F909" s="1" t="n">
        <v>0</v>
      </c>
      <c r="G909" s="1" t="n">
        <v>39.4690322875977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41</v>
      </c>
      <c r="B910" s="1" t="n">
        <v>25.2976989746094</v>
      </c>
      <c r="C910" s="1" t="n">
        <v>25.0935745239258</v>
      </c>
      <c r="D910" s="1" t="n">
        <v>0</v>
      </c>
      <c r="E910" s="1" t="n">
        <v>0</v>
      </c>
      <c r="F910" s="1" t="n">
        <v>0</v>
      </c>
      <c r="G910" s="1" t="n">
        <v>39.4971542358398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53</v>
      </c>
      <c r="B911" s="1" t="n">
        <v>25.2964630126953</v>
      </c>
      <c r="C911" s="1" t="n">
        <v>25.1021251678467</v>
      </c>
      <c r="D911" s="1" t="n">
        <v>0</v>
      </c>
      <c r="E911" s="1" t="n">
        <v>0</v>
      </c>
      <c r="F911" s="1" t="n">
        <v>0</v>
      </c>
      <c r="G911" s="1" t="n">
        <v>39.4765205383301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65</v>
      </c>
      <c r="B912" s="1" t="n">
        <v>25.2939796447754</v>
      </c>
      <c r="C912" s="1" t="n">
        <v>25.097240447998</v>
      </c>
      <c r="D912" s="1" t="n">
        <v>0</v>
      </c>
      <c r="E912" s="1" t="n">
        <v>0</v>
      </c>
      <c r="F912" s="1" t="n">
        <v>0</v>
      </c>
      <c r="G912" s="1" t="n">
        <v>39.5029449462891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77</v>
      </c>
      <c r="B913" s="1" t="n">
        <v>25.2939796447754</v>
      </c>
      <c r="C913" s="1" t="n">
        <v>25.0825748443604</v>
      </c>
      <c r="D913" s="1" t="n">
        <v>0</v>
      </c>
      <c r="E913" s="1" t="n">
        <v>0</v>
      </c>
      <c r="F913" s="1" t="n">
        <v>0</v>
      </c>
      <c r="G913" s="1" t="n">
        <v>39.5077514648438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289</v>
      </c>
      <c r="B914" s="1" t="n">
        <v>25.2964630126953</v>
      </c>
      <c r="C914" s="1" t="n">
        <v>25.0776882171631</v>
      </c>
      <c r="D914" s="1" t="n">
        <v>0</v>
      </c>
      <c r="E914" s="1" t="n">
        <v>0</v>
      </c>
      <c r="F914" s="1" t="n">
        <v>0</v>
      </c>
      <c r="G914" s="1" t="n">
        <v>39.4669151306152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01</v>
      </c>
      <c r="B915" s="1" t="n">
        <v>25.3014183044434</v>
      </c>
      <c r="C915" s="1" t="n">
        <v>25.0630168914795</v>
      </c>
      <c r="D915" s="1" t="n">
        <v>0</v>
      </c>
      <c r="E915" s="1" t="n">
        <v>0</v>
      </c>
      <c r="F915" s="1" t="n">
        <v>0</v>
      </c>
      <c r="G915" s="1" t="n">
        <v>39.4580116271973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13</v>
      </c>
      <c r="B916" s="1" t="n">
        <v>25.3014183044434</v>
      </c>
      <c r="C916" s="1" t="n">
        <v>25.0666828155518</v>
      </c>
      <c r="D916" s="1" t="n">
        <v>0</v>
      </c>
      <c r="E916" s="1" t="n">
        <v>0</v>
      </c>
      <c r="F916" s="1" t="n">
        <v>0</v>
      </c>
      <c r="G916" s="1" t="n">
        <v>39.4626731872559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25</v>
      </c>
      <c r="B917" s="1" t="n">
        <v>25.2989463806152</v>
      </c>
      <c r="C917" s="1" t="n">
        <v>25.0752410888672</v>
      </c>
      <c r="D917" s="1" t="n">
        <v>0</v>
      </c>
      <c r="E917" s="1" t="n">
        <v>0</v>
      </c>
      <c r="F917" s="1" t="n">
        <v>0</v>
      </c>
      <c r="G917" s="1" t="n">
        <v>39.4690322875977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37</v>
      </c>
      <c r="B918" s="1" t="n">
        <v>25.2939796447754</v>
      </c>
      <c r="C918" s="1" t="n">
        <v>25.0935745239258</v>
      </c>
      <c r="D918" s="1" t="n">
        <v>0</v>
      </c>
      <c r="E918" s="1" t="n">
        <v>0</v>
      </c>
      <c r="F918" s="1" t="n">
        <v>0</v>
      </c>
      <c r="G918" s="1" t="n">
        <v>39.4871215820313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5</v>
      </c>
      <c r="B919" s="1" t="n">
        <v>25.2890129089355</v>
      </c>
      <c r="C919" s="1" t="n">
        <v>25.0984649658203</v>
      </c>
      <c r="D919" s="1" t="n">
        <v>0</v>
      </c>
      <c r="E919" s="1" t="n">
        <v>0</v>
      </c>
      <c r="F919" s="1" t="n">
        <v>0</v>
      </c>
      <c r="G919" s="1" t="n">
        <v>39.4886779785156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62</v>
      </c>
      <c r="B920" s="1" t="n">
        <v>25.2815761566162</v>
      </c>
      <c r="C920" s="1" t="n">
        <v>25.0947933197022</v>
      </c>
      <c r="D920" s="1" t="n">
        <v>0</v>
      </c>
      <c r="E920" s="1" t="n">
        <v>0</v>
      </c>
      <c r="F920" s="1" t="n">
        <v>0</v>
      </c>
      <c r="G920" s="1" t="n">
        <v>39.4940452575684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74</v>
      </c>
      <c r="B921" s="1" t="n">
        <v>25.2828121185303</v>
      </c>
      <c r="C921" s="1" t="n">
        <v>25.0837917327881</v>
      </c>
      <c r="D921" s="1" t="n">
        <v>0</v>
      </c>
      <c r="E921" s="1" t="n">
        <v>0</v>
      </c>
      <c r="F921" s="1" t="n">
        <v>0</v>
      </c>
      <c r="G921" s="1" t="n">
        <v>39.4892387390137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386</v>
      </c>
      <c r="B922" s="1" t="n">
        <v>25.2865295410156</v>
      </c>
      <c r="C922" s="1" t="n">
        <v>25.0789070129395</v>
      </c>
      <c r="D922" s="1" t="n">
        <v>0</v>
      </c>
      <c r="E922" s="1" t="n">
        <v>0</v>
      </c>
      <c r="F922" s="1" t="n">
        <v>0</v>
      </c>
      <c r="G922" s="1" t="n">
        <v>39.4638061523438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398</v>
      </c>
      <c r="B923" s="1" t="n">
        <v>25.2902603149414</v>
      </c>
      <c r="C923" s="1" t="n">
        <v>25.0679016113281</v>
      </c>
      <c r="D923" s="1" t="n">
        <v>0</v>
      </c>
      <c r="E923" s="1" t="n">
        <v>0</v>
      </c>
      <c r="F923" s="1" t="n">
        <v>0</v>
      </c>
      <c r="G923" s="1" t="n">
        <v>39.4717216491699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1</v>
      </c>
      <c r="B924" s="1" t="n">
        <v>25.2952156066895</v>
      </c>
      <c r="C924" s="1" t="n">
        <v>25.0703563690186</v>
      </c>
      <c r="D924" s="1" t="n">
        <v>0</v>
      </c>
      <c r="E924" s="1" t="n">
        <v>0</v>
      </c>
      <c r="F924" s="1" t="n">
        <v>0</v>
      </c>
      <c r="G924" s="1" t="n">
        <v>39.4638061523438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22</v>
      </c>
      <c r="B925" s="1" t="n">
        <v>25.2914962768555</v>
      </c>
      <c r="C925" s="1" t="n">
        <v>25.0825748443604</v>
      </c>
      <c r="D925" s="1" t="n">
        <v>0</v>
      </c>
      <c r="E925" s="1" t="n">
        <v>0</v>
      </c>
      <c r="F925" s="1" t="n">
        <v>0</v>
      </c>
      <c r="G925" s="1" t="n">
        <v>39.4871215820313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34</v>
      </c>
      <c r="B926" s="1" t="n">
        <v>25.2852935791016</v>
      </c>
      <c r="C926" s="1" t="n">
        <v>25.0960235595703</v>
      </c>
      <c r="D926" s="1" t="n">
        <v>0</v>
      </c>
      <c r="E926" s="1" t="n">
        <v>0</v>
      </c>
      <c r="F926" s="1" t="n">
        <v>0</v>
      </c>
      <c r="G926" s="1" t="n">
        <v>39.4876861572266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46</v>
      </c>
      <c r="B927" s="1" t="n">
        <v>25.2766094207764</v>
      </c>
      <c r="C927" s="1" t="n">
        <v>25.0935745239258</v>
      </c>
      <c r="D927" s="1" t="n">
        <v>0</v>
      </c>
      <c r="E927" s="1" t="n">
        <v>0</v>
      </c>
      <c r="F927" s="1" t="n">
        <v>0</v>
      </c>
      <c r="G927" s="1" t="n">
        <v>39.4859886169434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58</v>
      </c>
      <c r="B928" s="1" t="n">
        <v>25.2741260528564</v>
      </c>
      <c r="C928" s="1" t="n">
        <v>25.0874652862549</v>
      </c>
      <c r="D928" s="1" t="n">
        <v>0</v>
      </c>
      <c r="E928" s="1" t="n">
        <v>0</v>
      </c>
      <c r="F928" s="1" t="n">
        <v>0</v>
      </c>
      <c r="G928" s="1" t="n">
        <v>39.506763458252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7</v>
      </c>
      <c r="B929" s="1" t="n">
        <v>25.2778568267822</v>
      </c>
      <c r="C929" s="1" t="n">
        <v>25.0764598846436</v>
      </c>
      <c r="D929" s="1" t="n">
        <v>0</v>
      </c>
      <c r="E929" s="1" t="n">
        <v>0</v>
      </c>
      <c r="F929" s="1" t="n">
        <v>0</v>
      </c>
      <c r="G929" s="1" t="n">
        <v>39.4950370788574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82</v>
      </c>
      <c r="B930" s="1" t="n">
        <v>25.2852935791016</v>
      </c>
      <c r="C930" s="1" t="n">
        <v>25.0703563690186</v>
      </c>
      <c r="D930" s="1" t="n">
        <v>0</v>
      </c>
      <c r="E930" s="1" t="n">
        <v>0</v>
      </c>
      <c r="F930" s="1" t="n">
        <v>0</v>
      </c>
      <c r="G930" s="1" t="n">
        <v>39.4478378295898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494</v>
      </c>
      <c r="B931" s="1" t="n">
        <v>25.2890129089355</v>
      </c>
      <c r="C931" s="1" t="n">
        <v>25.0642395019531</v>
      </c>
      <c r="D931" s="1" t="n">
        <v>0</v>
      </c>
      <c r="E931" s="1" t="n">
        <v>0</v>
      </c>
      <c r="F931" s="1" t="n">
        <v>0</v>
      </c>
      <c r="G931" s="1" t="n">
        <v>39.474967956543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07</v>
      </c>
      <c r="B932" s="1" t="n">
        <v>25.2902603149414</v>
      </c>
      <c r="C932" s="1" t="n">
        <v>25.0764598846436</v>
      </c>
      <c r="D932" s="1" t="n">
        <v>0</v>
      </c>
      <c r="E932" s="1" t="n">
        <v>0</v>
      </c>
      <c r="F932" s="1" t="n">
        <v>0</v>
      </c>
      <c r="G932" s="1" t="n">
        <v>39.4707298278809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19</v>
      </c>
      <c r="B933" s="1" t="n">
        <v>25.2865295410156</v>
      </c>
      <c r="C933" s="1" t="n">
        <v>25.0923500061035</v>
      </c>
      <c r="D933" s="1" t="n">
        <v>0</v>
      </c>
      <c r="E933" s="1" t="n">
        <v>0</v>
      </c>
      <c r="F933" s="1" t="n">
        <v>0</v>
      </c>
      <c r="G933" s="1" t="n">
        <v>39.4786415100098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31</v>
      </c>
      <c r="B934" s="1" t="n">
        <v>25.2803401947022</v>
      </c>
      <c r="C934" s="1" t="n">
        <v>25.0984649658203</v>
      </c>
      <c r="D934" s="1" t="n">
        <v>0</v>
      </c>
      <c r="E934" s="1" t="n">
        <v>0</v>
      </c>
      <c r="F934" s="1" t="n">
        <v>0</v>
      </c>
      <c r="G934" s="1" t="n">
        <v>39.504077911377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49</v>
      </c>
      <c r="B935" s="1" t="n">
        <v>25.2704067230225</v>
      </c>
      <c r="C935" s="1" t="n">
        <v>25.1021251678467</v>
      </c>
      <c r="D935" s="1" t="n">
        <v>0</v>
      </c>
      <c r="E935" s="1" t="n">
        <v>0</v>
      </c>
      <c r="F935" s="1" t="n">
        <v>0</v>
      </c>
      <c r="G935" s="1" t="n">
        <v>39.4977188110352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61</v>
      </c>
      <c r="B936" s="1" t="n">
        <v>25.2716541290283</v>
      </c>
      <c r="C936" s="1" t="n">
        <v>25.0996837615967</v>
      </c>
      <c r="D936" s="1" t="n">
        <v>0</v>
      </c>
      <c r="E936" s="1" t="n">
        <v>0</v>
      </c>
      <c r="F936" s="1" t="n">
        <v>0</v>
      </c>
      <c r="G936" s="1" t="n">
        <v>39.4982833862305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73</v>
      </c>
      <c r="B937" s="1" t="n">
        <v>25.2741260528564</v>
      </c>
      <c r="C937" s="1" t="n">
        <v>25.0911312103272</v>
      </c>
      <c r="D937" s="1" t="n">
        <v>0</v>
      </c>
      <c r="E937" s="1" t="n">
        <v>0</v>
      </c>
      <c r="F937" s="1" t="n">
        <v>0</v>
      </c>
      <c r="G937" s="1" t="n">
        <v>39.4801979064941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85</v>
      </c>
      <c r="B938" s="1" t="n">
        <v>25.2728900909424</v>
      </c>
      <c r="C938" s="1" t="n">
        <v>25.0837917327881</v>
      </c>
      <c r="D938" s="1" t="n">
        <v>0</v>
      </c>
      <c r="E938" s="1" t="n">
        <v>0</v>
      </c>
      <c r="F938" s="1" t="n">
        <v>0</v>
      </c>
      <c r="G938" s="1" t="n">
        <v>39.4881095886231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597</v>
      </c>
      <c r="B939" s="1" t="n">
        <v>25.2741260528564</v>
      </c>
      <c r="C939" s="1" t="n">
        <v>25.0850162506104</v>
      </c>
      <c r="D939" s="1" t="n">
        <v>0</v>
      </c>
      <c r="E939" s="1" t="n">
        <v>0</v>
      </c>
      <c r="F939" s="1" t="n">
        <v>0</v>
      </c>
      <c r="G939" s="1" t="n">
        <v>39.4828796386719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09</v>
      </c>
      <c r="B940" s="1" t="n">
        <v>25.2728900909424</v>
      </c>
      <c r="C940" s="1" t="n">
        <v>25.0813503265381</v>
      </c>
      <c r="D940" s="1" t="n">
        <v>0</v>
      </c>
      <c r="E940" s="1" t="n">
        <v>0</v>
      </c>
      <c r="F940" s="1" t="n">
        <v>0</v>
      </c>
      <c r="G940" s="1" t="n">
        <v>39.4796295166016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21</v>
      </c>
      <c r="B941" s="1" t="n">
        <v>25.2728900909424</v>
      </c>
      <c r="C941" s="1" t="n">
        <v>25.0850162506104</v>
      </c>
      <c r="D941" s="1" t="n">
        <v>0</v>
      </c>
      <c r="E941" s="1" t="n">
        <v>0</v>
      </c>
      <c r="F941" s="1" t="n">
        <v>0</v>
      </c>
      <c r="G941" s="1" t="n">
        <v>39.4622535705566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33</v>
      </c>
      <c r="B942" s="1" t="n">
        <v>25.2728900909424</v>
      </c>
      <c r="C942" s="1" t="n">
        <v>25.0947933197022</v>
      </c>
      <c r="D942" s="1" t="n">
        <v>0</v>
      </c>
      <c r="E942" s="1" t="n">
        <v>0</v>
      </c>
      <c r="F942" s="1" t="n">
        <v>0</v>
      </c>
      <c r="G942" s="1" t="n">
        <v>39.502525329589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45</v>
      </c>
      <c r="B943" s="1" t="n">
        <v>25.2716541290283</v>
      </c>
      <c r="C943" s="1" t="n">
        <v>25.1033496856689</v>
      </c>
      <c r="D943" s="1" t="n">
        <v>0</v>
      </c>
      <c r="E943" s="1" t="n">
        <v>0</v>
      </c>
      <c r="F943" s="1" t="n">
        <v>0</v>
      </c>
      <c r="G943" s="1" t="n">
        <v>39.5029449462891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57</v>
      </c>
      <c r="B944" s="1" t="n">
        <v>25.2704067230225</v>
      </c>
      <c r="C944" s="1" t="n">
        <v>25.1045684814453</v>
      </c>
      <c r="D944" s="1" t="n">
        <v>0</v>
      </c>
      <c r="E944" s="1" t="n">
        <v>0</v>
      </c>
      <c r="F944" s="1" t="n">
        <v>0</v>
      </c>
      <c r="G944" s="1" t="n">
        <v>39.4844360351563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69</v>
      </c>
      <c r="B945" s="1" t="n">
        <v>25.2728900909424</v>
      </c>
      <c r="C945" s="1" t="n">
        <v>25.097240447998</v>
      </c>
      <c r="D945" s="1" t="n">
        <v>0</v>
      </c>
      <c r="E945" s="1" t="n">
        <v>0</v>
      </c>
      <c r="F945" s="1" t="n">
        <v>0</v>
      </c>
      <c r="G945" s="1" t="n">
        <v>39.4950370788574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81</v>
      </c>
      <c r="B946" s="1" t="n">
        <v>25.2704067230225</v>
      </c>
      <c r="C946" s="1" t="n">
        <v>25.0862350463867</v>
      </c>
      <c r="D946" s="1" t="n">
        <v>0</v>
      </c>
      <c r="E946" s="1" t="n">
        <v>0</v>
      </c>
      <c r="F946" s="1" t="n">
        <v>0</v>
      </c>
      <c r="G946" s="1" t="n">
        <v>39.4859886169434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693</v>
      </c>
      <c r="B947" s="1" t="n">
        <v>25.2691707611084</v>
      </c>
      <c r="C947" s="1" t="n">
        <v>25.0727977752686</v>
      </c>
      <c r="D947" s="1" t="n">
        <v>0</v>
      </c>
      <c r="E947" s="1" t="n">
        <v>0</v>
      </c>
      <c r="F947" s="1" t="n">
        <v>0</v>
      </c>
      <c r="G947" s="1" t="n">
        <v>39.4998359680176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05</v>
      </c>
      <c r="B948" s="1" t="n">
        <v>25.2704067230225</v>
      </c>
      <c r="C948" s="1" t="n">
        <v>25.0630168914795</v>
      </c>
      <c r="D948" s="1" t="n">
        <v>0</v>
      </c>
      <c r="E948" s="1" t="n">
        <v>0</v>
      </c>
      <c r="F948" s="1" t="n">
        <v>0</v>
      </c>
      <c r="G948" s="1" t="n">
        <v>39.4780769348145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18</v>
      </c>
      <c r="B949" s="1" t="n">
        <v>25.2666873931885</v>
      </c>
      <c r="C949" s="1" t="n">
        <v>25.0679016113281</v>
      </c>
      <c r="D949" s="1" t="n">
        <v>0</v>
      </c>
      <c r="E949" s="1" t="n">
        <v>0</v>
      </c>
      <c r="F949" s="1" t="n">
        <v>0</v>
      </c>
      <c r="G949" s="1" t="n">
        <v>39.4489669799805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3</v>
      </c>
      <c r="B950" s="1" t="n">
        <v>25.2580032348633</v>
      </c>
      <c r="C950" s="1" t="n">
        <v>25.0813503265381</v>
      </c>
      <c r="D950" s="1" t="n">
        <v>0</v>
      </c>
      <c r="E950" s="1" t="n">
        <v>0</v>
      </c>
      <c r="F950" s="1" t="n">
        <v>0</v>
      </c>
      <c r="G950" s="1" t="n">
        <v>39.4686126708984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42</v>
      </c>
      <c r="B951" s="1" t="n">
        <v>25.2505645751953</v>
      </c>
      <c r="C951" s="1" t="n">
        <v>25.0837917327881</v>
      </c>
      <c r="D951" s="1" t="n">
        <v>0</v>
      </c>
      <c r="E951" s="1" t="n">
        <v>0</v>
      </c>
      <c r="F951" s="1" t="n">
        <v>0</v>
      </c>
      <c r="G951" s="1" t="n">
        <v>39.4923477172852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54</v>
      </c>
      <c r="B952" s="1" t="n">
        <v>25.2518005371094</v>
      </c>
      <c r="C952" s="1" t="n">
        <v>25.0862350463867</v>
      </c>
      <c r="D952" s="1" t="n">
        <v>0</v>
      </c>
      <c r="E952" s="1" t="n">
        <v>0</v>
      </c>
      <c r="F952" s="1" t="n">
        <v>0</v>
      </c>
      <c r="G952" s="1" t="n">
        <v>39.4701614379883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66</v>
      </c>
      <c r="B953" s="1" t="n">
        <v>25.2555198669434</v>
      </c>
      <c r="C953" s="1" t="n">
        <v>25.0923500061035</v>
      </c>
      <c r="D953" s="1" t="n">
        <v>0</v>
      </c>
      <c r="E953" s="1" t="n">
        <v>0</v>
      </c>
      <c r="F953" s="1" t="n">
        <v>0</v>
      </c>
      <c r="G953" s="1" t="n">
        <v>39.4770889282227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78</v>
      </c>
      <c r="B954" s="1" t="n">
        <v>25.2617340087891</v>
      </c>
      <c r="C954" s="1" t="n">
        <v>25.0923500061035</v>
      </c>
      <c r="D954" s="1" t="n">
        <v>0</v>
      </c>
      <c r="E954" s="1" t="n">
        <v>0</v>
      </c>
      <c r="F954" s="1" t="n">
        <v>0</v>
      </c>
      <c r="G954" s="1" t="n">
        <v>39.4977188110352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79</v>
      </c>
      <c r="B955" s="1" t="n">
        <v>25.2617340087891</v>
      </c>
      <c r="C955" s="1" t="n">
        <v>25.0801315307617</v>
      </c>
      <c r="D955" s="1" t="n">
        <v>0</v>
      </c>
      <c r="E955" s="1" t="n">
        <v>0</v>
      </c>
      <c r="F955" s="1" t="n">
        <v>0</v>
      </c>
      <c r="G955" s="1" t="n">
        <v>39.472850799560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02</v>
      </c>
      <c r="B956" s="1" t="n">
        <v>25.2679233551025</v>
      </c>
      <c r="C956" s="1" t="n">
        <v>25.0813503265381</v>
      </c>
      <c r="D956" s="1" t="n">
        <v>0</v>
      </c>
      <c r="E956" s="1" t="n">
        <v>0</v>
      </c>
      <c r="F956" s="1" t="n">
        <v>0</v>
      </c>
      <c r="G956" s="1" t="n">
        <v>39.4982833862305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14</v>
      </c>
      <c r="B957" s="1" t="n">
        <v>25.2753734588623</v>
      </c>
      <c r="C957" s="1" t="n">
        <v>25.0874652862549</v>
      </c>
      <c r="D957" s="1" t="n">
        <v>0</v>
      </c>
      <c r="E957" s="1" t="n">
        <v>0</v>
      </c>
      <c r="F957" s="1" t="n">
        <v>0</v>
      </c>
      <c r="G957" s="1" t="n">
        <v>39.4616851806641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26</v>
      </c>
      <c r="B958" s="1" t="n">
        <v>25.2766094207764</v>
      </c>
      <c r="C958" s="1" t="n">
        <v>25.0899066925049</v>
      </c>
      <c r="D958" s="1" t="n">
        <v>0</v>
      </c>
      <c r="E958" s="1" t="n">
        <v>0</v>
      </c>
      <c r="F958" s="1" t="n">
        <v>0</v>
      </c>
      <c r="G958" s="1" t="n">
        <v>39.4828796386719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39</v>
      </c>
      <c r="B959" s="1" t="n">
        <v>25.2741260528564</v>
      </c>
      <c r="C959" s="1" t="n">
        <v>25.0789070129395</v>
      </c>
      <c r="D959" s="1" t="n">
        <v>0</v>
      </c>
      <c r="E959" s="1" t="n">
        <v>0</v>
      </c>
      <c r="F959" s="1" t="n">
        <v>0</v>
      </c>
      <c r="G959" s="1" t="n">
        <v>39.4838714599609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51</v>
      </c>
      <c r="B960" s="1" t="n">
        <v>25.2790927886963</v>
      </c>
      <c r="C960" s="1" t="n">
        <v>25.0801315307617</v>
      </c>
      <c r="D960" s="1" t="n">
        <v>0</v>
      </c>
      <c r="E960" s="1" t="n">
        <v>0</v>
      </c>
      <c r="F960" s="1" t="n">
        <v>0</v>
      </c>
      <c r="G960" s="1" t="n">
        <v>39.4859886169434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63</v>
      </c>
      <c r="B961" s="1" t="n">
        <v>25.2877769470215</v>
      </c>
      <c r="C961" s="1" t="n">
        <v>25.0825748443604</v>
      </c>
      <c r="D961" s="1" t="n">
        <v>0</v>
      </c>
      <c r="E961" s="1" t="n">
        <v>0</v>
      </c>
      <c r="F961" s="1" t="n">
        <v>0</v>
      </c>
      <c r="G961" s="1" t="n">
        <v>39.4865570068359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75</v>
      </c>
      <c r="B962" s="1" t="n">
        <v>25.2877769470215</v>
      </c>
      <c r="C962" s="1" t="n">
        <v>25.0801315307617</v>
      </c>
      <c r="D962" s="1" t="n">
        <v>0</v>
      </c>
      <c r="E962" s="1" t="n">
        <v>0</v>
      </c>
      <c r="F962" s="1" t="n">
        <v>0</v>
      </c>
      <c r="G962" s="1" t="n">
        <v>39.4696006774902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887</v>
      </c>
      <c r="B963" s="1" t="n">
        <v>25.2840461730957</v>
      </c>
      <c r="C963" s="1" t="n">
        <v>25.0801315307617</v>
      </c>
      <c r="D963" s="1" t="n">
        <v>0</v>
      </c>
      <c r="E963" s="1" t="n">
        <v>0</v>
      </c>
      <c r="F963" s="1" t="n">
        <v>0</v>
      </c>
      <c r="G963" s="1" t="n">
        <v>39.4855690002441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899</v>
      </c>
      <c r="B964" s="1" t="n">
        <v>25.2815761566162</v>
      </c>
      <c r="C964" s="1" t="n">
        <v>25.0813503265381</v>
      </c>
      <c r="D964" s="1" t="n">
        <v>0</v>
      </c>
      <c r="E964" s="1" t="n">
        <v>0</v>
      </c>
      <c r="F964" s="1" t="n">
        <v>0</v>
      </c>
      <c r="G964" s="1" t="n">
        <v>39.5135459899902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11</v>
      </c>
      <c r="B965" s="1" t="n">
        <v>25.2815761566162</v>
      </c>
      <c r="C965" s="1" t="n">
        <v>25.0837917327881</v>
      </c>
      <c r="D965" s="1" t="n">
        <v>0</v>
      </c>
      <c r="E965" s="1" t="n">
        <v>0</v>
      </c>
      <c r="F965" s="1" t="n">
        <v>0</v>
      </c>
      <c r="G965" s="1" t="n">
        <v>39.4770889282227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23</v>
      </c>
      <c r="B966" s="1" t="n">
        <v>25.2803401947022</v>
      </c>
      <c r="C966" s="1" t="n">
        <v>25.0825748443604</v>
      </c>
      <c r="D966" s="1" t="n">
        <v>0</v>
      </c>
      <c r="E966" s="1" t="n">
        <v>0</v>
      </c>
      <c r="F966" s="1" t="n">
        <v>0</v>
      </c>
      <c r="G966" s="1" t="n">
        <v>39.4632415771484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35</v>
      </c>
      <c r="B967" s="1" t="n">
        <v>25.2753734588623</v>
      </c>
      <c r="C967" s="1" t="n">
        <v>25.0850162506104</v>
      </c>
      <c r="D967" s="1" t="n">
        <v>0</v>
      </c>
      <c r="E967" s="1" t="n">
        <v>0</v>
      </c>
      <c r="F967" s="1" t="n">
        <v>0</v>
      </c>
      <c r="G967" s="1" t="n">
        <v>39.4982833862305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47</v>
      </c>
      <c r="B968" s="1" t="n">
        <v>25.2716541290283</v>
      </c>
      <c r="C968" s="1" t="n">
        <v>25.0825748443604</v>
      </c>
      <c r="D968" s="1" t="n">
        <v>0</v>
      </c>
      <c r="E968" s="1" t="n">
        <v>0</v>
      </c>
      <c r="F968" s="1" t="n">
        <v>0</v>
      </c>
      <c r="G968" s="1" t="n">
        <v>39.4965858459473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59</v>
      </c>
      <c r="B969" s="1" t="n">
        <v>25.2679233551025</v>
      </c>
      <c r="C969" s="1" t="n">
        <v>25.0825748443604</v>
      </c>
      <c r="D969" s="1" t="n">
        <v>0</v>
      </c>
      <c r="E969" s="1" t="n">
        <v>0</v>
      </c>
      <c r="F969" s="1" t="n">
        <v>0</v>
      </c>
      <c r="G969" s="1" t="n">
        <v>39.4834480285645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71</v>
      </c>
      <c r="B970" s="1" t="n">
        <v>25.2629680633545</v>
      </c>
      <c r="C970" s="1" t="n">
        <v>25.0776882171631</v>
      </c>
      <c r="D970" s="1" t="n">
        <v>0</v>
      </c>
      <c r="E970" s="1" t="n">
        <v>0</v>
      </c>
      <c r="F970" s="1" t="n">
        <v>0</v>
      </c>
      <c r="G970" s="1" t="n">
        <v>39.5061950683594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83</v>
      </c>
      <c r="B971" s="1" t="n">
        <v>25.2604846954346</v>
      </c>
      <c r="C971" s="1" t="n">
        <v>25.0801315307617</v>
      </c>
      <c r="D971" s="1" t="n">
        <v>0</v>
      </c>
      <c r="E971" s="1" t="n">
        <v>0</v>
      </c>
      <c r="F971" s="1" t="n">
        <v>0</v>
      </c>
      <c r="G971" s="1" t="n">
        <v>39.4871215820313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1.995</v>
      </c>
      <c r="B972" s="1" t="n">
        <v>25.2617340087891</v>
      </c>
      <c r="C972" s="1" t="n">
        <v>25.0776882171631</v>
      </c>
      <c r="D972" s="1" t="n">
        <v>0</v>
      </c>
      <c r="E972" s="1" t="n">
        <v>0</v>
      </c>
      <c r="F972" s="1" t="n">
        <v>0</v>
      </c>
      <c r="G972" s="1" t="n">
        <v>39.459003448486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08</v>
      </c>
      <c r="B973" s="1" t="n">
        <v>25.2642040252686</v>
      </c>
      <c r="C973" s="1" t="n">
        <v>25.0789070129395</v>
      </c>
      <c r="D973" s="1" t="n">
        <v>0</v>
      </c>
      <c r="E973" s="1" t="n">
        <v>0</v>
      </c>
      <c r="F973" s="1" t="n">
        <v>0</v>
      </c>
      <c r="G973" s="1" t="n">
        <v>39.4898071289063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2</v>
      </c>
      <c r="B974" s="1" t="n">
        <v>25.2642040252686</v>
      </c>
      <c r="C974" s="1" t="n">
        <v>25.0874652862549</v>
      </c>
      <c r="D974" s="1" t="n">
        <v>0</v>
      </c>
      <c r="E974" s="1" t="n">
        <v>0</v>
      </c>
      <c r="F974" s="1" t="n">
        <v>0</v>
      </c>
      <c r="G974" s="1" t="n">
        <v>39.4792098999023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32</v>
      </c>
      <c r="B975" s="1" t="n">
        <v>25.2592506408691</v>
      </c>
      <c r="C975" s="1" t="n">
        <v>25.0899066925049</v>
      </c>
      <c r="D975" s="1" t="n">
        <v>0</v>
      </c>
      <c r="E975" s="1" t="n">
        <v>0</v>
      </c>
      <c r="F975" s="1" t="n">
        <v>0</v>
      </c>
      <c r="G975" s="1" t="n">
        <v>39.4859886169434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5</v>
      </c>
      <c r="B976" s="1" t="n">
        <v>25.2505645751953</v>
      </c>
      <c r="C976" s="1" t="n">
        <v>25.0789070129395</v>
      </c>
      <c r="D976" s="1" t="n">
        <v>0</v>
      </c>
      <c r="E976" s="1" t="n">
        <v>0</v>
      </c>
      <c r="F976" s="1" t="n">
        <v>0</v>
      </c>
      <c r="G976" s="1" t="n">
        <v>39.5088844299316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62</v>
      </c>
      <c r="B977" s="1" t="n">
        <v>25.2480812072754</v>
      </c>
      <c r="C977" s="1" t="n">
        <v>25.0691318511963</v>
      </c>
      <c r="D977" s="1" t="n">
        <v>0</v>
      </c>
      <c r="E977" s="1" t="n">
        <v>0</v>
      </c>
      <c r="F977" s="1" t="n">
        <v>0</v>
      </c>
      <c r="G977" s="1" t="n">
        <v>39.4686126708984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74</v>
      </c>
      <c r="B978" s="1" t="n">
        <v>25.2542839050293</v>
      </c>
      <c r="C978" s="1" t="n">
        <v>25.0605735778809</v>
      </c>
      <c r="D978" s="1" t="n">
        <v>0</v>
      </c>
      <c r="E978" s="1" t="n">
        <v>0</v>
      </c>
      <c r="F978" s="1" t="n">
        <v>0</v>
      </c>
      <c r="G978" s="1" t="n">
        <v>39.4965858459473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086</v>
      </c>
      <c r="B979" s="1" t="n">
        <v>25.2604846954346</v>
      </c>
      <c r="C979" s="1" t="n">
        <v>25.0642395019531</v>
      </c>
      <c r="D979" s="1" t="n">
        <v>0</v>
      </c>
      <c r="E979" s="1" t="n">
        <v>0</v>
      </c>
      <c r="F979" s="1" t="n">
        <v>0</v>
      </c>
      <c r="G979" s="1" t="n">
        <v>39.4792098999023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098</v>
      </c>
      <c r="B980" s="1" t="n">
        <v>25.2642040252686</v>
      </c>
      <c r="C980" s="1" t="n">
        <v>25.0837917327881</v>
      </c>
      <c r="D980" s="1" t="n">
        <v>0</v>
      </c>
      <c r="E980" s="1" t="n">
        <v>0</v>
      </c>
      <c r="F980" s="1" t="n">
        <v>0</v>
      </c>
      <c r="G980" s="1" t="n">
        <v>39.4553260803223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1</v>
      </c>
      <c r="B981" s="1" t="n">
        <v>25.2629680633545</v>
      </c>
      <c r="C981" s="1" t="n">
        <v>25.0935745239258</v>
      </c>
      <c r="D981" s="1" t="n">
        <v>0</v>
      </c>
      <c r="E981" s="1" t="n">
        <v>0</v>
      </c>
      <c r="F981" s="1" t="n">
        <v>0</v>
      </c>
      <c r="G981" s="1" t="n">
        <v>39.4792098999023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22</v>
      </c>
      <c r="B982" s="1" t="n">
        <v>25.2567672729492</v>
      </c>
      <c r="C982" s="1" t="n">
        <v>25.1045684814453</v>
      </c>
      <c r="D982" s="1" t="n">
        <v>0</v>
      </c>
      <c r="E982" s="1" t="n">
        <v>0</v>
      </c>
      <c r="F982" s="1" t="n">
        <v>0</v>
      </c>
      <c r="G982" s="1" t="n">
        <v>39.4786415100098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34</v>
      </c>
      <c r="B983" s="1" t="n">
        <v>25.2518005371094</v>
      </c>
      <c r="C983" s="1" t="n">
        <v>25.1021251678467</v>
      </c>
      <c r="D983" s="1" t="n">
        <v>0</v>
      </c>
      <c r="E983" s="1" t="n">
        <v>0</v>
      </c>
      <c r="F983" s="1" t="n">
        <v>0</v>
      </c>
      <c r="G983" s="1" t="n">
        <v>39.4923477172852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46</v>
      </c>
      <c r="B984" s="1" t="n">
        <v>25.2567672729492</v>
      </c>
      <c r="C984" s="1" t="n">
        <v>25.1009082794189</v>
      </c>
      <c r="D984" s="1" t="n">
        <v>0</v>
      </c>
      <c r="E984" s="1" t="n">
        <v>0</v>
      </c>
      <c r="F984" s="1" t="n">
        <v>0</v>
      </c>
      <c r="G984" s="1" t="n">
        <v>39.498706817627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58</v>
      </c>
      <c r="B985" s="1" t="n">
        <v>25.2642040252686</v>
      </c>
      <c r="C985" s="1" t="n">
        <v>25.0960235595703</v>
      </c>
      <c r="D985" s="1" t="n">
        <v>0</v>
      </c>
      <c r="E985" s="1" t="n">
        <v>0</v>
      </c>
      <c r="F985" s="1" t="n">
        <v>0</v>
      </c>
      <c r="G985" s="1" t="n">
        <v>39.452075958252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7</v>
      </c>
      <c r="B986" s="1" t="n">
        <v>25.2741260528564</v>
      </c>
      <c r="C986" s="1" t="n">
        <v>25.0935745239258</v>
      </c>
      <c r="D986" s="1" t="n">
        <v>0</v>
      </c>
      <c r="E986" s="1" t="n">
        <v>0</v>
      </c>
      <c r="F986" s="1" t="n">
        <v>0</v>
      </c>
      <c r="G986" s="1" t="n">
        <v>39.452075958252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83</v>
      </c>
      <c r="B987" s="1" t="n">
        <v>25.2766094207764</v>
      </c>
      <c r="C987" s="1" t="n">
        <v>25.097240447998</v>
      </c>
      <c r="D987" s="1" t="n">
        <v>0</v>
      </c>
      <c r="E987" s="1" t="n">
        <v>0</v>
      </c>
      <c r="F987" s="1" t="n">
        <v>0</v>
      </c>
      <c r="G987" s="1" t="n">
        <v>39.4813270568848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195</v>
      </c>
      <c r="B988" s="1" t="n">
        <v>25.2741260528564</v>
      </c>
      <c r="C988" s="1" t="n">
        <v>25.1045684814453</v>
      </c>
      <c r="D988" s="1" t="n">
        <v>0</v>
      </c>
      <c r="E988" s="1" t="n">
        <v>0</v>
      </c>
      <c r="F988" s="1" t="n">
        <v>0</v>
      </c>
      <c r="G988" s="1" t="n">
        <v>39.504077911377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07</v>
      </c>
      <c r="B989" s="1" t="n">
        <v>25.2666873931885</v>
      </c>
      <c r="C989" s="1" t="n">
        <v>25.1021251678467</v>
      </c>
      <c r="D989" s="1" t="n">
        <v>0</v>
      </c>
      <c r="E989" s="1" t="n">
        <v>0</v>
      </c>
      <c r="F989" s="1" t="n">
        <v>0</v>
      </c>
      <c r="G989" s="1" t="n">
        <v>39.4955978393555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19</v>
      </c>
      <c r="B990" s="1" t="n">
        <v>25.2629680633545</v>
      </c>
      <c r="C990" s="1" t="n">
        <v>25.097240447998</v>
      </c>
      <c r="D990" s="1" t="n">
        <v>0</v>
      </c>
      <c r="E990" s="1" t="n">
        <v>0</v>
      </c>
      <c r="F990" s="1" t="n">
        <v>0</v>
      </c>
      <c r="G990" s="1" t="n">
        <v>39.518913269043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31</v>
      </c>
      <c r="B991" s="1" t="n">
        <v>25.2629680633545</v>
      </c>
      <c r="C991" s="1" t="n">
        <v>25.0947933197022</v>
      </c>
      <c r="D991" s="1" t="n">
        <v>0</v>
      </c>
      <c r="E991" s="1" t="n">
        <v>0</v>
      </c>
      <c r="F991" s="1" t="n">
        <v>0</v>
      </c>
      <c r="G991" s="1" t="n">
        <v>39.4859886169434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43</v>
      </c>
      <c r="B992" s="1" t="n">
        <v>25.2679233551025</v>
      </c>
      <c r="C992" s="1" t="n">
        <v>25.0899066925049</v>
      </c>
      <c r="D992" s="1" t="n">
        <v>0</v>
      </c>
      <c r="E992" s="1" t="n">
        <v>0</v>
      </c>
      <c r="F992" s="1" t="n">
        <v>0</v>
      </c>
      <c r="G992" s="1" t="n">
        <v>39.4563140869141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55</v>
      </c>
      <c r="B993" s="1" t="n">
        <v>25.2753734588623</v>
      </c>
      <c r="C993" s="1" t="n">
        <v>25.0996837615967</v>
      </c>
      <c r="D993" s="1" t="n">
        <v>0</v>
      </c>
      <c r="E993" s="1" t="n">
        <v>0</v>
      </c>
      <c r="F993" s="1" t="n">
        <v>0</v>
      </c>
      <c r="G993" s="1" t="n">
        <v>39.4913597106934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67</v>
      </c>
      <c r="B994" s="1" t="n">
        <v>25.2716541290283</v>
      </c>
      <c r="C994" s="1" t="n">
        <v>25.1070232391357</v>
      </c>
      <c r="D994" s="1" t="n">
        <v>0</v>
      </c>
      <c r="E994" s="1" t="n">
        <v>0</v>
      </c>
      <c r="F994" s="1" t="n">
        <v>0</v>
      </c>
      <c r="G994" s="1" t="n">
        <v>39.4934768676758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79</v>
      </c>
      <c r="B995" s="1" t="n">
        <v>25.2642040252686</v>
      </c>
      <c r="C995" s="1" t="n">
        <v>25.1033496856689</v>
      </c>
      <c r="D995" s="1" t="n">
        <v>0</v>
      </c>
      <c r="E995" s="1" t="n">
        <v>0</v>
      </c>
      <c r="F995" s="1" t="n">
        <v>0</v>
      </c>
      <c r="G995" s="1" t="n">
        <v>39.5247077941895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291</v>
      </c>
      <c r="B996" s="1" t="n">
        <v>25.2617340087891</v>
      </c>
      <c r="C996" s="1" t="n">
        <v>25.097240447998</v>
      </c>
      <c r="D996" s="1" t="n">
        <v>0</v>
      </c>
      <c r="E996" s="1" t="n">
        <v>0</v>
      </c>
      <c r="F996" s="1" t="n">
        <v>0</v>
      </c>
      <c r="G996" s="1" t="n">
        <v>39.4844360351563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03</v>
      </c>
      <c r="B997" s="1" t="n">
        <v>25.2617340087891</v>
      </c>
      <c r="C997" s="1" t="n">
        <v>25.0935745239258</v>
      </c>
      <c r="D997" s="1" t="n">
        <v>0</v>
      </c>
      <c r="E997" s="1" t="n">
        <v>0</v>
      </c>
      <c r="F997" s="1" t="n">
        <v>0</v>
      </c>
      <c r="G997" s="1" t="n">
        <v>39.4823188781738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15</v>
      </c>
      <c r="B998" s="1" t="n">
        <v>25.2654399871826</v>
      </c>
      <c r="C998" s="1" t="n">
        <v>25.0923500061035</v>
      </c>
      <c r="D998" s="1" t="n">
        <v>0</v>
      </c>
      <c r="E998" s="1" t="n">
        <v>0</v>
      </c>
      <c r="F998" s="1" t="n">
        <v>0</v>
      </c>
      <c r="G998" s="1" t="n">
        <v>39.4643707275391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34</v>
      </c>
      <c r="B999" s="1" t="n">
        <v>25.2691707611084</v>
      </c>
      <c r="C999" s="1" t="n">
        <v>25.0960235595703</v>
      </c>
      <c r="D999" s="1" t="n">
        <v>0</v>
      </c>
      <c r="E999" s="1" t="n">
        <v>0</v>
      </c>
      <c r="F999" s="1" t="n">
        <v>0</v>
      </c>
      <c r="G999" s="1" t="n">
        <v>39.4711532592773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48</v>
      </c>
      <c r="B1000" s="1" t="n">
        <v>25.2654399871826</v>
      </c>
      <c r="C1000" s="1" t="n">
        <v>25.1021251678467</v>
      </c>
      <c r="D1000" s="1" t="n">
        <v>0</v>
      </c>
      <c r="E1000" s="1" t="n">
        <v>0</v>
      </c>
      <c r="F1000" s="1" t="n">
        <v>0</v>
      </c>
      <c r="G1000" s="1" t="n">
        <v>39.4850006103516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61</v>
      </c>
      <c r="B1001" s="1" t="n">
        <v>25.2629680633545</v>
      </c>
      <c r="C1001" s="1" t="n">
        <v>25.1045684814453</v>
      </c>
      <c r="D1001" s="1" t="n">
        <v>0</v>
      </c>
      <c r="E1001" s="1" t="n">
        <v>0</v>
      </c>
      <c r="F1001" s="1" t="n">
        <v>0</v>
      </c>
      <c r="G1001" s="1" t="n">
        <v>39.4913597106934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73</v>
      </c>
      <c r="B1002" s="1" t="n">
        <v>25.2580032348633</v>
      </c>
      <c r="C1002" s="1" t="n">
        <v>25.0996837615967</v>
      </c>
      <c r="D1002" s="1" t="n">
        <v>0</v>
      </c>
      <c r="E1002" s="1" t="n">
        <v>0</v>
      </c>
      <c r="F1002" s="1" t="n">
        <v>0</v>
      </c>
      <c r="G1002" s="1" t="n">
        <v>39.4834480285645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87</v>
      </c>
      <c r="B1003" s="1" t="n">
        <v>25.2555198669434</v>
      </c>
      <c r="C1003" s="1" t="n">
        <v>25.0874652862549</v>
      </c>
      <c r="D1003" s="1" t="n">
        <v>0</v>
      </c>
      <c r="E1003" s="1" t="n">
        <v>0</v>
      </c>
      <c r="F1003" s="1" t="n">
        <v>0</v>
      </c>
      <c r="G1003" s="1" t="n">
        <v>39.5071868896484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</v>
      </c>
      <c r="B1004" s="1" t="n">
        <v>25.2592506408691</v>
      </c>
      <c r="C1004" s="1" t="n">
        <v>25.0837917327881</v>
      </c>
      <c r="D1004" s="1" t="n">
        <v>0</v>
      </c>
      <c r="E1004" s="1" t="n">
        <v>0</v>
      </c>
      <c r="F1004" s="1" t="n">
        <v>0</v>
      </c>
      <c r="G1004" s="1" t="n">
        <v>39.4913597106934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14</v>
      </c>
      <c r="B1005" s="1" t="n">
        <v>25.2604846954346</v>
      </c>
      <c r="C1005" s="1" t="n">
        <v>25.0960235595703</v>
      </c>
      <c r="D1005" s="1" t="n">
        <v>0</v>
      </c>
      <c r="E1005" s="1" t="n">
        <v>0</v>
      </c>
      <c r="F1005" s="1" t="n">
        <v>0</v>
      </c>
      <c r="G1005" s="1" t="n">
        <v>39.5008277893066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26</v>
      </c>
      <c r="B1006" s="1" t="n">
        <v>25.2580032348633</v>
      </c>
      <c r="C1006" s="1" t="n">
        <v>25.0874652862549</v>
      </c>
      <c r="D1006" s="1" t="n">
        <v>0</v>
      </c>
      <c r="E1006" s="1" t="n">
        <v>0</v>
      </c>
      <c r="F1006" s="1" t="n">
        <v>0</v>
      </c>
      <c r="G1006" s="1" t="n">
        <v>39.4813270568848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4</v>
      </c>
      <c r="B1007" s="1" t="n">
        <v>25.2580032348633</v>
      </c>
      <c r="C1007" s="1" t="n">
        <v>25.0874652862549</v>
      </c>
      <c r="D1007" s="1" t="n">
        <v>0</v>
      </c>
      <c r="E1007" s="1" t="n">
        <v>0</v>
      </c>
      <c r="F1007" s="1" t="n">
        <v>0</v>
      </c>
      <c r="G1007" s="1" t="n">
        <v>39.4844360351563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53</v>
      </c>
      <c r="B1008" s="1" t="n">
        <v>25.2592506408691</v>
      </c>
      <c r="C1008" s="1" t="n">
        <v>25.1057987213135</v>
      </c>
      <c r="D1008" s="1" t="n">
        <v>0</v>
      </c>
      <c r="E1008" s="1" t="n">
        <v>0</v>
      </c>
      <c r="F1008" s="1" t="n">
        <v>0</v>
      </c>
      <c r="G1008" s="1" t="n">
        <v>39.475959777832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67</v>
      </c>
      <c r="B1009" s="1" t="n">
        <v>25.2567672729492</v>
      </c>
      <c r="C1009" s="1" t="n">
        <v>25.0984649658203</v>
      </c>
      <c r="D1009" s="1" t="n">
        <v>0</v>
      </c>
      <c r="E1009" s="1" t="n">
        <v>0</v>
      </c>
      <c r="F1009" s="1" t="n">
        <v>0</v>
      </c>
      <c r="G1009" s="1" t="n">
        <v>39.5110015869141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79</v>
      </c>
      <c r="B1010" s="1" t="n">
        <v>25.2542839050293</v>
      </c>
      <c r="C1010" s="1" t="n">
        <v>25.0996837615967</v>
      </c>
      <c r="D1010" s="1" t="n">
        <v>0</v>
      </c>
      <c r="E1010" s="1" t="n">
        <v>0</v>
      </c>
      <c r="F1010" s="1" t="n">
        <v>0</v>
      </c>
      <c r="G1010" s="1" t="n">
        <v>39.4823188781738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492</v>
      </c>
      <c r="B1011" s="1" t="n">
        <v>25.2567672729492</v>
      </c>
      <c r="C1011" s="1" t="n">
        <v>25.1094646453857</v>
      </c>
      <c r="D1011" s="1" t="n">
        <v>0</v>
      </c>
      <c r="E1011" s="1" t="n">
        <v>0</v>
      </c>
      <c r="F1011" s="1" t="n">
        <v>0</v>
      </c>
      <c r="G1011" s="1" t="n">
        <v>39.4711532592773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06</v>
      </c>
      <c r="B1012" s="1" t="n">
        <v>25.2604846954346</v>
      </c>
      <c r="C1012" s="1" t="n">
        <v>25.1021251678467</v>
      </c>
      <c r="D1012" s="1" t="n">
        <v>0</v>
      </c>
      <c r="E1012" s="1" t="n">
        <v>0</v>
      </c>
      <c r="F1012" s="1" t="n">
        <v>0</v>
      </c>
      <c r="G1012" s="1" t="n">
        <v>39.4955978393555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2</v>
      </c>
      <c r="B1013" s="1" t="n">
        <v>25.2580032348633</v>
      </c>
      <c r="C1013" s="1" t="n">
        <v>25.0923500061035</v>
      </c>
      <c r="D1013" s="1" t="n">
        <v>0</v>
      </c>
      <c r="E1013" s="1" t="n">
        <v>0</v>
      </c>
      <c r="F1013" s="1" t="n">
        <v>0</v>
      </c>
      <c r="G1013" s="1" t="n">
        <v>39.457447052002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32</v>
      </c>
      <c r="B1014" s="1" t="n">
        <v>25.2567672729492</v>
      </c>
      <c r="C1014" s="1" t="n">
        <v>25.0984649658203</v>
      </c>
      <c r="D1014" s="1" t="n">
        <v>0</v>
      </c>
      <c r="E1014" s="1" t="n">
        <v>0</v>
      </c>
      <c r="F1014" s="1" t="n">
        <v>0</v>
      </c>
      <c r="G1014" s="1" t="n">
        <v>39.4801979064941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45</v>
      </c>
      <c r="B1015" s="1" t="n">
        <v>25.2542839050293</v>
      </c>
      <c r="C1015" s="1" t="n">
        <v>25.1009082794189</v>
      </c>
      <c r="D1015" s="1" t="n">
        <v>0</v>
      </c>
      <c r="E1015" s="1" t="n">
        <v>0</v>
      </c>
      <c r="F1015" s="1" t="n">
        <v>0</v>
      </c>
      <c r="G1015" s="1" t="n">
        <v>39.5141105651856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59</v>
      </c>
      <c r="B1016" s="1" t="n">
        <v>25.2505645751953</v>
      </c>
      <c r="C1016" s="1" t="n">
        <v>25.0996837615967</v>
      </c>
      <c r="D1016" s="1" t="n">
        <v>0</v>
      </c>
      <c r="E1016" s="1" t="n">
        <v>0</v>
      </c>
      <c r="F1016" s="1" t="n">
        <v>0</v>
      </c>
      <c r="G1016" s="1" t="n">
        <v>39.4881095886231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73</v>
      </c>
      <c r="B1017" s="1" t="n">
        <v>25.2518005371094</v>
      </c>
      <c r="C1017" s="1" t="n">
        <v>25.1082401275635</v>
      </c>
      <c r="D1017" s="1" t="n">
        <v>0</v>
      </c>
      <c r="E1017" s="1" t="n">
        <v>0</v>
      </c>
      <c r="F1017" s="1" t="n">
        <v>0</v>
      </c>
      <c r="G1017" s="1" t="n">
        <v>39.4674797058106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85</v>
      </c>
      <c r="B1018" s="1" t="n">
        <v>25.2555198669434</v>
      </c>
      <c r="C1018" s="1" t="n">
        <v>25.1070232391357</v>
      </c>
      <c r="D1018" s="1" t="n">
        <v>0</v>
      </c>
      <c r="E1018" s="1" t="n">
        <v>0</v>
      </c>
      <c r="F1018" s="1" t="n">
        <v>0</v>
      </c>
      <c r="G1018" s="1" t="n">
        <v>39.4907951354981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598</v>
      </c>
      <c r="B1019" s="1" t="n">
        <v>25.2518005371094</v>
      </c>
      <c r="C1019" s="1" t="n">
        <v>25.0996837615967</v>
      </c>
      <c r="D1019" s="1" t="n">
        <v>0</v>
      </c>
      <c r="E1019" s="1" t="n">
        <v>0</v>
      </c>
      <c r="F1019" s="1" t="n">
        <v>0</v>
      </c>
      <c r="G1019" s="1" t="n">
        <v>39.4929161071777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12</v>
      </c>
      <c r="B1020" s="1" t="n">
        <v>25.2493171691895</v>
      </c>
      <c r="C1020" s="1" t="n">
        <v>25.0886898040772</v>
      </c>
      <c r="D1020" s="1" t="n">
        <v>0</v>
      </c>
      <c r="E1020" s="1" t="n">
        <v>0</v>
      </c>
      <c r="F1020" s="1" t="n">
        <v>0</v>
      </c>
      <c r="G1020" s="1" t="n">
        <v>39.4855690002441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25</v>
      </c>
      <c r="B1021" s="1" t="n">
        <v>25.2468452453613</v>
      </c>
      <c r="C1021" s="1" t="n">
        <v>25.0996837615967</v>
      </c>
      <c r="D1021" s="1" t="n">
        <v>0</v>
      </c>
      <c r="E1021" s="1" t="n">
        <v>0</v>
      </c>
      <c r="F1021" s="1" t="n">
        <v>0</v>
      </c>
      <c r="G1021" s="1" t="n">
        <v>39.460132598877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38</v>
      </c>
      <c r="B1022" s="1" t="n">
        <v>25.2431259155273</v>
      </c>
      <c r="C1022" s="1" t="n">
        <v>25.0935745239258</v>
      </c>
      <c r="D1022" s="1" t="n">
        <v>0</v>
      </c>
      <c r="E1022" s="1" t="n">
        <v>0</v>
      </c>
      <c r="F1022" s="1" t="n">
        <v>0</v>
      </c>
      <c r="G1022" s="1" t="n">
        <v>39.4859886169434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51</v>
      </c>
      <c r="B1023" s="1" t="n">
        <v>25.2431259155273</v>
      </c>
      <c r="C1023" s="1" t="n">
        <v>25.0886898040772</v>
      </c>
      <c r="D1023" s="1" t="n">
        <v>0</v>
      </c>
      <c r="E1023" s="1" t="n">
        <v>0</v>
      </c>
      <c r="F1023" s="1" t="n">
        <v>0</v>
      </c>
      <c r="G1023" s="1" t="n">
        <v>39.5019569396973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65</v>
      </c>
      <c r="B1024" s="1" t="n">
        <v>25.2456092834473</v>
      </c>
      <c r="C1024" s="1" t="n">
        <v>25.1021251678467</v>
      </c>
      <c r="D1024" s="1" t="n">
        <v>0</v>
      </c>
      <c r="E1024" s="1" t="n">
        <v>0</v>
      </c>
      <c r="F1024" s="1" t="n">
        <v>0</v>
      </c>
      <c r="G1024" s="1" t="n">
        <v>39.4622535705566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78</v>
      </c>
      <c r="B1025" s="1" t="n">
        <v>25.2443618774414</v>
      </c>
      <c r="C1025" s="1" t="n">
        <v>25.1045684814453</v>
      </c>
      <c r="D1025" s="1" t="n">
        <v>0</v>
      </c>
      <c r="E1025" s="1" t="n">
        <v>0</v>
      </c>
      <c r="F1025" s="1" t="n">
        <v>0</v>
      </c>
      <c r="G1025" s="1" t="n">
        <v>39.5061950683594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691</v>
      </c>
      <c r="B1026" s="1" t="n">
        <v>25.2369117736816</v>
      </c>
      <c r="C1026" s="1" t="n">
        <v>25.0923500061035</v>
      </c>
      <c r="D1026" s="1" t="n">
        <v>0</v>
      </c>
      <c r="E1026" s="1" t="n">
        <v>0</v>
      </c>
      <c r="F1026" s="1" t="n">
        <v>0</v>
      </c>
      <c r="G1026" s="1" t="n">
        <v>39.485569000244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04</v>
      </c>
      <c r="B1027" s="1" t="n">
        <v>25.2406311035156</v>
      </c>
      <c r="C1027" s="1" t="n">
        <v>25.1057987213135</v>
      </c>
      <c r="D1027" s="1" t="n">
        <v>0</v>
      </c>
      <c r="E1027" s="1" t="n">
        <v>0</v>
      </c>
      <c r="F1027" s="1" t="n">
        <v>0</v>
      </c>
      <c r="G1027" s="1" t="n">
        <v>39.4907951354981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18</v>
      </c>
      <c r="B1028" s="1" t="n">
        <v>25.2418670654297</v>
      </c>
      <c r="C1028" s="1" t="n">
        <v>25.1094646453857</v>
      </c>
      <c r="D1028" s="1" t="n">
        <v>0</v>
      </c>
      <c r="E1028" s="1" t="n">
        <v>0</v>
      </c>
      <c r="F1028" s="1" t="n">
        <v>0</v>
      </c>
      <c r="G1028" s="1" t="n">
        <v>39.4786415100098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31</v>
      </c>
      <c r="B1029" s="1" t="n">
        <v>25.2393836975098</v>
      </c>
      <c r="C1029" s="1" t="n">
        <v>25.0935745239258</v>
      </c>
      <c r="D1029" s="1" t="n">
        <v>0</v>
      </c>
      <c r="E1029" s="1" t="n">
        <v>0</v>
      </c>
      <c r="F1029" s="1" t="n">
        <v>0</v>
      </c>
      <c r="G1029" s="1" t="n">
        <v>39.4982833862305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45</v>
      </c>
      <c r="B1030" s="1" t="n">
        <v>25.2456092834473</v>
      </c>
      <c r="C1030" s="1" t="n">
        <v>25.0947933197022</v>
      </c>
      <c r="D1030" s="1" t="n">
        <v>0</v>
      </c>
      <c r="E1030" s="1" t="n">
        <v>0</v>
      </c>
      <c r="F1030" s="1" t="n">
        <v>0</v>
      </c>
      <c r="G1030" s="1" t="n">
        <v>39.4495353698731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59</v>
      </c>
      <c r="B1031" s="1" t="n">
        <v>25.2480812072754</v>
      </c>
      <c r="C1031" s="1" t="n">
        <v>25.1021251678467</v>
      </c>
      <c r="D1031" s="1" t="n">
        <v>0</v>
      </c>
      <c r="E1031" s="1" t="n">
        <v>0</v>
      </c>
      <c r="F1031" s="1" t="n">
        <v>0</v>
      </c>
      <c r="G1031" s="1" t="n">
        <v>39.4807624816895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72</v>
      </c>
      <c r="B1032" s="1" t="n">
        <v>25.2418670654297</v>
      </c>
      <c r="C1032" s="1" t="n">
        <v>25.0935745239258</v>
      </c>
      <c r="D1032" s="1" t="n">
        <v>0</v>
      </c>
      <c r="E1032" s="1" t="n">
        <v>0</v>
      </c>
      <c r="F1032" s="1" t="n">
        <v>0</v>
      </c>
      <c r="G1032" s="1" t="n">
        <v>39.4711532592773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84</v>
      </c>
      <c r="B1033" s="1" t="n">
        <v>25.2443618774414</v>
      </c>
      <c r="C1033" s="1" t="n">
        <v>25.0996837615967</v>
      </c>
      <c r="D1033" s="1" t="n">
        <v>0</v>
      </c>
      <c r="E1033" s="1" t="n">
        <v>0</v>
      </c>
      <c r="F1033" s="1" t="n">
        <v>0</v>
      </c>
      <c r="G1033" s="1" t="n">
        <v>39.4690322875977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798</v>
      </c>
      <c r="B1034" s="1" t="n">
        <v>25.2480812072754</v>
      </c>
      <c r="C1034" s="1" t="n">
        <v>25.1143550872803</v>
      </c>
      <c r="D1034" s="1" t="n">
        <v>0</v>
      </c>
      <c r="E1034" s="1" t="n">
        <v>0</v>
      </c>
      <c r="F1034" s="1" t="n">
        <v>0</v>
      </c>
      <c r="G1034" s="1" t="n">
        <v>39.4674797058106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11</v>
      </c>
      <c r="B1035" s="1" t="n">
        <v>25.2456092834473</v>
      </c>
      <c r="C1035" s="1" t="n">
        <v>25.1045684814453</v>
      </c>
      <c r="D1035" s="1" t="n">
        <v>0</v>
      </c>
      <c r="E1035" s="1" t="n">
        <v>0</v>
      </c>
      <c r="F1035" s="1" t="n">
        <v>0</v>
      </c>
      <c r="G1035" s="1" t="n">
        <v>39.5110015869141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25</v>
      </c>
      <c r="B1036" s="1" t="n">
        <v>25.2418670654297</v>
      </c>
      <c r="C1036" s="1" t="n">
        <v>25.1021251678467</v>
      </c>
      <c r="D1036" s="1" t="n">
        <v>0</v>
      </c>
      <c r="E1036" s="1" t="n">
        <v>0</v>
      </c>
      <c r="F1036" s="1" t="n">
        <v>0</v>
      </c>
      <c r="G1036" s="1" t="n">
        <v>39.4659233093262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37</v>
      </c>
      <c r="B1037" s="1" t="n">
        <v>25.2480812072754</v>
      </c>
      <c r="C1037" s="1" t="n">
        <v>25.1192398071289</v>
      </c>
      <c r="D1037" s="1" t="n">
        <v>0</v>
      </c>
      <c r="E1037" s="1" t="n">
        <v>0</v>
      </c>
      <c r="F1037" s="1" t="n">
        <v>0</v>
      </c>
      <c r="G1037" s="1" t="n">
        <v>39.4898071289063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51</v>
      </c>
      <c r="B1038" s="1" t="n">
        <v>25.2406311035156</v>
      </c>
      <c r="C1038" s="1" t="n">
        <v>25.1082401275635</v>
      </c>
      <c r="D1038" s="1" t="n">
        <v>0</v>
      </c>
      <c r="E1038" s="1" t="n">
        <v>0</v>
      </c>
      <c r="F1038" s="1" t="n">
        <v>0</v>
      </c>
      <c r="G1038" s="1" t="n">
        <v>39.4950370788574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64</v>
      </c>
      <c r="B1039" s="1" t="n">
        <v>25.2331809997559</v>
      </c>
      <c r="C1039" s="1" t="n">
        <v>25.0984649658203</v>
      </c>
      <c r="D1039" s="1" t="n">
        <v>0</v>
      </c>
      <c r="E1039" s="1" t="n">
        <v>0</v>
      </c>
      <c r="F1039" s="1" t="n">
        <v>0</v>
      </c>
      <c r="G1039" s="1" t="n">
        <v>39.5029449462891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78</v>
      </c>
      <c r="B1040" s="1" t="n">
        <v>25.2356643676758</v>
      </c>
      <c r="C1040" s="1" t="n">
        <v>25.0947933197022</v>
      </c>
      <c r="D1040" s="1" t="n">
        <v>0</v>
      </c>
      <c r="E1040" s="1" t="n">
        <v>0</v>
      </c>
      <c r="F1040" s="1" t="n">
        <v>0</v>
      </c>
      <c r="G1040" s="1" t="n">
        <v>39.4711532592773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89</v>
      </c>
      <c r="B1041" s="1" t="n">
        <v>25.2369117736816</v>
      </c>
      <c r="C1041" s="1" t="n">
        <v>25.0825748443604</v>
      </c>
      <c r="D1041" s="1" t="n">
        <v>0</v>
      </c>
      <c r="E1041" s="1" t="n">
        <v>0</v>
      </c>
      <c r="F1041" s="1" t="n">
        <v>0</v>
      </c>
      <c r="G1041" s="1" t="n">
        <v>39.5008277893066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04</v>
      </c>
      <c r="B1042" s="1" t="n">
        <v>25.2356643676758</v>
      </c>
      <c r="C1042" s="1" t="n">
        <v>25.0764598846436</v>
      </c>
      <c r="D1042" s="1" t="n">
        <v>0</v>
      </c>
      <c r="E1042" s="1" t="n">
        <v>0</v>
      </c>
      <c r="F1042" s="1" t="n">
        <v>0</v>
      </c>
      <c r="G1042" s="1" t="n">
        <v>39.4717216491699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17</v>
      </c>
      <c r="B1043" s="1" t="n">
        <v>25.2369117736816</v>
      </c>
      <c r="C1043" s="1" t="n">
        <v>25.0850162506104</v>
      </c>
      <c r="D1043" s="1" t="n">
        <v>0</v>
      </c>
      <c r="E1043" s="1" t="n">
        <v>0</v>
      </c>
      <c r="F1043" s="1" t="n">
        <v>0</v>
      </c>
      <c r="G1043" s="1" t="n">
        <v>39.4686126708984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31</v>
      </c>
      <c r="B1044" s="1" t="n">
        <v>25.2431259155273</v>
      </c>
      <c r="C1044" s="1" t="n">
        <v>25.0947933197022</v>
      </c>
      <c r="D1044" s="1" t="n">
        <v>0</v>
      </c>
      <c r="E1044" s="1" t="n">
        <v>0</v>
      </c>
      <c r="F1044" s="1" t="n">
        <v>0</v>
      </c>
      <c r="G1044" s="1" t="n">
        <v>39.4568824768066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43</v>
      </c>
      <c r="B1045" s="1" t="n">
        <v>25.2393836975098</v>
      </c>
      <c r="C1045" s="1" t="n">
        <v>25.0984649658203</v>
      </c>
      <c r="D1045" s="1" t="n">
        <v>0</v>
      </c>
      <c r="E1045" s="1" t="n">
        <v>0</v>
      </c>
      <c r="F1045" s="1" t="n">
        <v>0</v>
      </c>
      <c r="G1045" s="1" t="n">
        <v>39.459564208984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57</v>
      </c>
      <c r="B1046" s="1" t="n">
        <v>25.2369117736816</v>
      </c>
      <c r="C1046" s="1" t="n">
        <v>25.1045684814453</v>
      </c>
      <c r="D1046" s="1" t="n">
        <v>0</v>
      </c>
      <c r="E1046" s="1" t="n">
        <v>0</v>
      </c>
      <c r="F1046" s="1" t="n">
        <v>0</v>
      </c>
      <c r="G1046" s="1" t="n">
        <v>39.5125541687012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7</v>
      </c>
      <c r="B1047" s="1" t="n">
        <v>25.2443618774414</v>
      </c>
      <c r="C1047" s="1" t="n">
        <v>25.1009082794189</v>
      </c>
      <c r="D1047" s="1" t="n">
        <v>0</v>
      </c>
      <c r="E1047" s="1" t="n">
        <v>0</v>
      </c>
      <c r="F1047" s="1" t="n">
        <v>0</v>
      </c>
      <c r="G1047" s="1" t="n">
        <v>39.4680442810059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2.984</v>
      </c>
      <c r="B1048" s="1" t="n">
        <v>25.2443618774414</v>
      </c>
      <c r="C1048" s="1" t="n">
        <v>25.1057987213135</v>
      </c>
      <c r="D1048" s="1" t="n">
        <v>0</v>
      </c>
      <c r="E1048" s="1" t="n">
        <v>0</v>
      </c>
      <c r="F1048" s="1" t="n">
        <v>0</v>
      </c>
      <c r="G1048" s="1" t="n">
        <v>39.4940452575684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2.996</v>
      </c>
      <c r="B1049" s="1" t="n">
        <v>25.2443618774414</v>
      </c>
      <c r="C1049" s="1" t="n">
        <v>25.1021251678467</v>
      </c>
      <c r="D1049" s="1" t="n">
        <v>0</v>
      </c>
      <c r="E1049" s="1" t="n">
        <v>0</v>
      </c>
      <c r="F1049" s="1" t="n">
        <v>0</v>
      </c>
      <c r="G1049" s="1" t="n">
        <v>39.4441642761231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1</v>
      </c>
      <c r="B1050" s="1" t="n">
        <v>25.2468452453613</v>
      </c>
      <c r="C1050" s="1" t="n">
        <v>25.1057987213135</v>
      </c>
      <c r="D1050" s="1" t="n">
        <v>0</v>
      </c>
      <c r="E1050" s="1" t="n">
        <v>0</v>
      </c>
      <c r="F1050" s="1" t="n">
        <v>0</v>
      </c>
      <c r="G1050" s="1" t="n">
        <v>39.4823188781738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23</v>
      </c>
      <c r="B1051" s="1" t="n">
        <v>25.2418670654297</v>
      </c>
      <c r="C1051" s="1" t="n">
        <v>25.1045684814453</v>
      </c>
      <c r="D1051" s="1" t="n">
        <v>0</v>
      </c>
      <c r="E1051" s="1" t="n">
        <v>0</v>
      </c>
      <c r="F1051" s="1" t="n">
        <v>0</v>
      </c>
      <c r="G1051" s="1" t="n">
        <v>39.5046424865723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37</v>
      </c>
      <c r="B1052" s="1" t="n">
        <v>25.2456092834473</v>
      </c>
      <c r="C1052" s="1" t="n">
        <v>25.0947933197022</v>
      </c>
      <c r="D1052" s="1" t="n">
        <v>0</v>
      </c>
      <c r="E1052" s="1" t="n">
        <v>0</v>
      </c>
      <c r="F1052" s="1" t="n">
        <v>0</v>
      </c>
      <c r="G1052" s="1" t="n">
        <v>39.4568824768066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51</v>
      </c>
      <c r="B1053" s="1" t="n">
        <v>25.2456092834473</v>
      </c>
      <c r="C1053" s="1" t="n">
        <v>25.0984649658203</v>
      </c>
      <c r="D1053" s="1" t="n">
        <v>0</v>
      </c>
      <c r="E1053" s="1" t="n">
        <v>0</v>
      </c>
      <c r="F1053" s="1" t="n">
        <v>0</v>
      </c>
      <c r="G1053" s="1" t="n">
        <v>39.4813270568848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64</v>
      </c>
      <c r="B1054" s="1" t="n">
        <v>25.2431259155273</v>
      </c>
      <c r="C1054" s="1" t="n">
        <v>25.0862350463867</v>
      </c>
      <c r="D1054" s="1" t="n">
        <v>0</v>
      </c>
      <c r="E1054" s="1" t="n">
        <v>0</v>
      </c>
      <c r="F1054" s="1" t="n">
        <v>0</v>
      </c>
      <c r="G1054" s="1" t="n">
        <v>39.4792098999023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78</v>
      </c>
      <c r="B1055" s="1" t="n">
        <v>25.2443618774414</v>
      </c>
      <c r="C1055" s="1" t="n">
        <v>25.0886898040772</v>
      </c>
      <c r="D1055" s="1" t="n">
        <v>0</v>
      </c>
      <c r="E1055" s="1" t="n">
        <v>0</v>
      </c>
      <c r="F1055" s="1" t="n">
        <v>0</v>
      </c>
      <c r="G1055" s="1" t="n">
        <v>39.4595642089844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09</v>
      </c>
      <c r="B1056" s="1" t="n">
        <v>25.2431259155273</v>
      </c>
      <c r="C1056" s="1" t="n">
        <v>25.0947933197022</v>
      </c>
      <c r="D1056" s="1" t="n">
        <v>0</v>
      </c>
      <c r="E1056" s="1" t="n">
        <v>0</v>
      </c>
      <c r="F1056" s="1" t="n">
        <v>0</v>
      </c>
      <c r="G1056" s="1" t="n">
        <v>39.4669151306152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04</v>
      </c>
      <c r="B1057" s="1" t="n">
        <v>25.2468452453613</v>
      </c>
      <c r="C1057" s="1" t="n">
        <v>25.0984649658203</v>
      </c>
      <c r="D1057" s="1" t="n">
        <v>0</v>
      </c>
      <c r="E1057" s="1" t="n">
        <v>0</v>
      </c>
      <c r="F1057" s="1" t="n">
        <v>0</v>
      </c>
      <c r="G1057" s="1" t="n">
        <v>39.5019569396973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17</v>
      </c>
      <c r="B1058" s="1" t="n">
        <v>25.2468452453613</v>
      </c>
      <c r="C1058" s="1" t="n">
        <v>25.0996837615967</v>
      </c>
      <c r="D1058" s="1" t="n">
        <v>0</v>
      </c>
      <c r="E1058" s="1" t="n">
        <v>0</v>
      </c>
      <c r="F1058" s="1" t="n">
        <v>0</v>
      </c>
      <c r="G1058" s="1" t="n">
        <v>39.4558944702148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31</v>
      </c>
      <c r="B1059" s="1" t="n">
        <v>25.2480812072754</v>
      </c>
      <c r="C1059" s="1" t="n">
        <v>25.1045684814453</v>
      </c>
      <c r="D1059" s="1" t="n">
        <v>0</v>
      </c>
      <c r="E1059" s="1" t="n">
        <v>0</v>
      </c>
      <c r="F1059" s="1" t="n">
        <v>0</v>
      </c>
      <c r="G1059" s="1" t="n">
        <v>39.4828796386719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43</v>
      </c>
      <c r="B1060" s="1" t="n">
        <v>25.2505645751953</v>
      </c>
      <c r="C1060" s="1" t="n">
        <v>25.0960235595703</v>
      </c>
      <c r="D1060" s="1" t="n">
        <v>0</v>
      </c>
      <c r="E1060" s="1" t="n">
        <v>0</v>
      </c>
      <c r="F1060" s="1" t="n">
        <v>0</v>
      </c>
      <c r="G1060" s="1" t="n">
        <v>39.4690322875977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57</v>
      </c>
      <c r="B1061" s="1" t="n">
        <v>25.2480812072754</v>
      </c>
      <c r="C1061" s="1" t="n">
        <v>25.0984649658203</v>
      </c>
      <c r="D1061" s="1" t="n">
        <v>0</v>
      </c>
      <c r="E1061" s="1" t="n">
        <v>0</v>
      </c>
      <c r="F1061" s="1" t="n">
        <v>0</v>
      </c>
      <c r="G1061" s="1" t="n">
        <v>39.4838714599609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7</v>
      </c>
      <c r="B1062" s="1" t="n">
        <v>25.2443618774414</v>
      </c>
      <c r="C1062" s="1" t="n">
        <v>25.097240447998</v>
      </c>
      <c r="D1062" s="1" t="n">
        <v>0</v>
      </c>
      <c r="E1062" s="1" t="n">
        <v>0</v>
      </c>
      <c r="F1062" s="1" t="n">
        <v>0</v>
      </c>
      <c r="G1062" s="1" t="n">
        <v>39.4775123596191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184</v>
      </c>
      <c r="B1063" s="1" t="n">
        <v>25.2480812072754</v>
      </c>
      <c r="C1063" s="1" t="n">
        <v>25.0935745239258</v>
      </c>
      <c r="D1063" s="1" t="n">
        <v>0</v>
      </c>
      <c r="E1063" s="1" t="n">
        <v>0</v>
      </c>
      <c r="F1063" s="1" t="n">
        <v>0</v>
      </c>
      <c r="G1063" s="1" t="n">
        <v>39.474967956543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196</v>
      </c>
      <c r="B1064" s="1" t="n">
        <v>25.2393836975098</v>
      </c>
      <c r="C1064" s="1" t="n">
        <v>25.1106834411621</v>
      </c>
      <c r="D1064" s="1" t="n">
        <v>0</v>
      </c>
      <c r="E1064" s="1" t="n">
        <v>0</v>
      </c>
      <c r="F1064" s="1" t="n">
        <v>0</v>
      </c>
      <c r="G1064" s="1" t="n">
        <v>39.4913597106934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1</v>
      </c>
      <c r="B1065" s="1" t="n">
        <v>25.2393836975098</v>
      </c>
      <c r="C1065" s="1" t="n">
        <v>25.1045684814453</v>
      </c>
      <c r="D1065" s="1" t="n">
        <v>0</v>
      </c>
      <c r="E1065" s="1" t="n">
        <v>0</v>
      </c>
      <c r="F1065" s="1" t="n">
        <v>0</v>
      </c>
      <c r="G1065" s="1" t="n">
        <v>39.4977188110352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23</v>
      </c>
      <c r="B1066" s="1" t="n">
        <v>25.2406311035156</v>
      </c>
      <c r="C1066" s="1" t="n">
        <v>25.1094646453857</v>
      </c>
      <c r="D1066" s="1" t="n">
        <v>0</v>
      </c>
      <c r="E1066" s="1" t="n">
        <v>0</v>
      </c>
      <c r="F1066" s="1" t="n">
        <v>0</v>
      </c>
      <c r="G1066" s="1" t="n">
        <v>39.4871215820313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37</v>
      </c>
      <c r="B1067" s="1" t="n">
        <v>25.2381477355957</v>
      </c>
      <c r="C1067" s="1" t="n">
        <v>25.1057987213135</v>
      </c>
      <c r="D1067" s="1" t="n">
        <v>0</v>
      </c>
      <c r="E1067" s="1" t="n">
        <v>0</v>
      </c>
      <c r="F1067" s="1" t="n">
        <v>0</v>
      </c>
      <c r="G1067" s="1" t="n">
        <v>39.4817504882813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49</v>
      </c>
      <c r="B1068" s="1" t="n">
        <v>25.2369117736816</v>
      </c>
      <c r="C1068" s="1" t="n">
        <v>25.0996837615967</v>
      </c>
      <c r="D1068" s="1" t="n">
        <v>0</v>
      </c>
      <c r="E1068" s="1" t="n">
        <v>0</v>
      </c>
      <c r="F1068" s="1" t="n">
        <v>0</v>
      </c>
      <c r="G1068" s="1" t="n">
        <v>39.5029449462891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62</v>
      </c>
      <c r="B1069" s="1" t="n">
        <v>25.2369117736816</v>
      </c>
      <c r="C1069" s="1" t="n">
        <v>25.1070232391357</v>
      </c>
      <c r="D1069" s="1" t="n">
        <v>0</v>
      </c>
      <c r="E1069" s="1" t="n">
        <v>0</v>
      </c>
      <c r="F1069" s="1" t="n">
        <v>0</v>
      </c>
      <c r="G1069" s="1" t="n">
        <v>39.4850006103516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276</v>
      </c>
      <c r="B1070" s="1" t="n">
        <v>25.2356643676758</v>
      </c>
      <c r="C1070" s="1" t="n">
        <v>25.1057987213135</v>
      </c>
      <c r="D1070" s="1" t="n">
        <v>0</v>
      </c>
      <c r="E1070" s="1" t="n">
        <v>0</v>
      </c>
      <c r="F1070" s="1" t="n">
        <v>0</v>
      </c>
      <c r="G1070" s="1" t="n">
        <v>39.518913269043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289</v>
      </c>
      <c r="B1071" s="1" t="n">
        <v>25.2344284057617</v>
      </c>
      <c r="C1071" s="1" t="n">
        <v>25.1143550872803</v>
      </c>
      <c r="D1071" s="1" t="n">
        <v>0</v>
      </c>
      <c r="E1071" s="1" t="n">
        <v>0</v>
      </c>
      <c r="F1071" s="1" t="n">
        <v>0</v>
      </c>
      <c r="G1071" s="1" t="n">
        <v>39.4680442810059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02</v>
      </c>
      <c r="B1072" s="1" t="n">
        <v>25.2381477355957</v>
      </c>
      <c r="C1072" s="1" t="n">
        <v>25.1241321563721</v>
      </c>
      <c r="D1072" s="1" t="n">
        <v>0</v>
      </c>
      <c r="E1072" s="1" t="n">
        <v>0</v>
      </c>
      <c r="F1072" s="1" t="n">
        <v>0</v>
      </c>
      <c r="G1072" s="1" t="n">
        <v>39.4659233093262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15</v>
      </c>
      <c r="B1073" s="1" t="n">
        <v>25.2406311035156</v>
      </c>
      <c r="C1073" s="1" t="n">
        <v>25.1057987213135</v>
      </c>
      <c r="D1073" s="1" t="n">
        <v>0</v>
      </c>
      <c r="E1073" s="1" t="n">
        <v>0</v>
      </c>
      <c r="F1073" s="1" t="n">
        <v>0</v>
      </c>
      <c r="G1073" s="1" t="n">
        <v>39.4664916992188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29</v>
      </c>
      <c r="B1074" s="1" t="n">
        <v>25.2418670654297</v>
      </c>
      <c r="C1074" s="1" t="n">
        <v>25.1082401275635</v>
      </c>
      <c r="D1074" s="1" t="n">
        <v>0</v>
      </c>
      <c r="E1074" s="1" t="n">
        <v>0</v>
      </c>
      <c r="F1074" s="1" t="n">
        <v>0</v>
      </c>
      <c r="G1074" s="1" t="n">
        <v>39.4728507995606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42</v>
      </c>
      <c r="B1075" s="1" t="n">
        <v>25.2369117736816</v>
      </c>
      <c r="C1075" s="1" t="n">
        <v>25.1094646453857</v>
      </c>
      <c r="D1075" s="1" t="n">
        <v>0</v>
      </c>
      <c r="E1075" s="1" t="n">
        <v>0</v>
      </c>
      <c r="F1075" s="1" t="n">
        <v>0</v>
      </c>
      <c r="G1075" s="1" t="n">
        <v>39.4813270568848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55</v>
      </c>
      <c r="B1076" s="1" t="n">
        <v>25.2381477355957</v>
      </c>
      <c r="C1076" s="1" t="n">
        <v>25.0947933197022</v>
      </c>
      <c r="D1076" s="1" t="n">
        <v>0</v>
      </c>
      <c r="E1076" s="1" t="n">
        <v>0</v>
      </c>
      <c r="F1076" s="1" t="n">
        <v>0</v>
      </c>
      <c r="G1076" s="1" t="n">
        <v>39.5004043579102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68</v>
      </c>
      <c r="B1077" s="1" t="n">
        <v>25.2381477355957</v>
      </c>
      <c r="C1077" s="1" t="n">
        <v>25.0935745239258</v>
      </c>
      <c r="D1077" s="1" t="n">
        <v>0</v>
      </c>
      <c r="E1077" s="1" t="n">
        <v>0</v>
      </c>
      <c r="F1077" s="1" t="n">
        <v>0</v>
      </c>
      <c r="G1077" s="1" t="n">
        <v>39.457447052002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382</v>
      </c>
      <c r="B1078" s="1" t="n">
        <v>25.2356643676758</v>
      </c>
      <c r="C1078" s="1" t="n">
        <v>25.1045684814453</v>
      </c>
      <c r="D1078" s="1" t="n">
        <v>0</v>
      </c>
      <c r="E1078" s="1" t="n">
        <v>0</v>
      </c>
      <c r="F1078" s="1" t="n">
        <v>0</v>
      </c>
      <c r="G1078" s="1" t="n">
        <v>39.472282409668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395</v>
      </c>
      <c r="B1079" s="1" t="n">
        <v>25.2406311035156</v>
      </c>
      <c r="C1079" s="1" t="n">
        <v>25.0947933197022</v>
      </c>
      <c r="D1079" s="1" t="n">
        <v>0</v>
      </c>
      <c r="E1079" s="1" t="n">
        <v>0</v>
      </c>
      <c r="F1079" s="1" t="n">
        <v>0</v>
      </c>
      <c r="G1079" s="1" t="n">
        <v>39.4813270568848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07</v>
      </c>
      <c r="B1080" s="1" t="n">
        <v>25.2381477355957</v>
      </c>
      <c r="C1080" s="1" t="n">
        <v>25.1082401275635</v>
      </c>
      <c r="D1080" s="1" t="n">
        <v>0</v>
      </c>
      <c r="E1080" s="1" t="n">
        <v>0</v>
      </c>
      <c r="F1080" s="1" t="n">
        <v>0</v>
      </c>
      <c r="G1080" s="1" t="n">
        <v>39.4792098999023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21</v>
      </c>
      <c r="B1081" s="1" t="n">
        <v>25.2319450378418</v>
      </c>
      <c r="C1081" s="1" t="n">
        <v>25.1131267547607</v>
      </c>
      <c r="D1081" s="1" t="n">
        <v>0</v>
      </c>
      <c r="E1081" s="1" t="n">
        <v>0</v>
      </c>
      <c r="F1081" s="1" t="n">
        <v>0</v>
      </c>
      <c r="G1081" s="1" t="n">
        <v>39.4929161071777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35</v>
      </c>
      <c r="B1082" s="1" t="n">
        <v>25.2331809997559</v>
      </c>
      <c r="C1082" s="1" t="n">
        <v>25.1106834411621</v>
      </c>
      <c r="D1082" s="1" t="n">
        <v>0</v>
      </c>
      <c r="E1082" s="1" t="n">
        <v>0</v>
      </c>
      <c r="F1082" s="1" t="n">
        <v>0</v>
      </c>
      <c r="G1082" s="1" t="n">
        <v>39.4982833862305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48</v>
      </c>
      <c r="B1083" s="1" t="n">
        <v>25.2306976318359</v>
      </c>
      <c r="C1083" s="1" t="n">
        <v>25.1131267547607</v>
      </c>
      <c r="D1083" s="1" t="n">
        <v>0</v>
      </c>
      <c r="E1083" s="1" t="n">
        <v>0</v>
      </c>
      <c r="F1083" s="1" t="n">
        <v>0</v>
      </c>
      <c r="G1083" s="1" t="n">
        <v>39.4532051086426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61</v>
      </c>
      <c r="B1084" s="1" t="n">
        <v>25.2306976318359</v>
      </c>
      <c r="C1084" s="1" t="n">
        <v>25.1057987213135</v>
      </c>
      <c r="D1084" s="1" t="n">
        <v>0</v>
      </c>
      <c r="E1084" s="1" t="n">
        <v>0</v>
      </c>
      <c r="F1084" s="1" t="n">
        <v>0</v>
      </c>
      <c r="G1084" s="1" t="n">
        <v>39.4929161071777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474</v>
      </c>
      <c r="B1085" s="1" t="n">
        <v>25.2319450378418</v>
      </c>
      <c r="C1085" s="1" t="n">
        <v>25.0984649658203</v>
      </c>
      <c r="D1085" s="1" t="n">
        <v>0</v>
      </c>
      <c r="E1085" s="1" t="n">
        <v>0</v>
      </c>
      <c r="F1085" s="1" t="n">
        <v>0</v>
      </c>
      <c r="G1085" s="1" t="n">
        <v>39.4611206054688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487</v>
      </c>
      <c r="B1086" s="1" t="n">
        <v>25.2331809997559</v>
      </c>
      <c r="C1086" s="1" t="n">
        <v>25.1131267547607</v>
      </c>
      <c r="D1086" s="1" t="n">
        <v>0</v>
      </c>
      <c r="E1086" s="1" t="n">
        <v>0</v>
      </c>
      <c r="F1086" s="1" t="n">
        <v>0</v>
      </c>
      <c r="G1086" s="1" t="n">
        <v>39.4775123596191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01</v>
      </c>
      <c r="B1087" s="1" t="n">
        <v>25.2344284057617</v>
      </c>
      <c r="C1087" s="1" t="n">
        <v>25.1119079589844</v>
      </c>
      <c r="D1087" s="1" t="n">
        <v>0</v>
      </c>
      <c r="E1087" s="1" t="n">
        <v>0</v>
      </c>
      <c r="F1087" s="1" t="n">
        <v>0</v>
      </c>
      <c r="G1087" s="1" t="n">
        <v>39.5061950683594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13</v>
      </c>
      <c r="B1088" s="1" t="n">
        <v>25.2344284057617</v>
      </c>
      <c r="C1088" s="1" t="n">
        <v>25.1094646453857</v>
      </c>
      <c r="D1088" s="1" t="n">
        <v>0</v>
      </c>
      <c r="E1088" s="1" t="n">
        <v>0</v>
      </c>
      <c r="F1088" s="1" t="n">
        <v>0</v>
      </c>
      <c r="G1088" s="1" t="n">
        <v>39.4653625488281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27</v>
      </c>
      <c r="B1089" s="1" t="n">
        <v>25.2306976318359</v>
      </c>
      <c r="C1089" s="1" t="n">
        <v>25.1241321563721</v>
      </c>
      <c r="D1089" s="1" t="n">
        <v>0</v>
      </c>
      <c r="E1089" s="1" t="n">
        <v>0</v>
      </c>
      <c r="F1089" s="1" t="n">
        <v>0</v>
      </c>
      <c r="G1089" s="1" t="n">
        <v>39.4902305603027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4</v>
      </c>
      <c r="B1090" s="1" t="n">
        <v>25.2344284057617</v>
      </c>
      <c r="C1090" s="1" t="n">
        <v>25.126579284668</v>
      </c>
      <c r="D1090" s="1" t="n">
        <v>0</v>
      </c>
      <c r="E1090" s="1" t="n">
        <v>0</v>
      </c>
      <c r="F1090" s="1" t="n">
        <v>0</v>
      </c>
      <c r="G1090" s="1" t="n">
        <v>39.4780769348145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54</v>
      </c>
      <c r="B1091" s="1" t="n">
        <v>25.2306976318359</v>
      </c>
      <c r="C1091" s="1" t="n">
        <v>25.1204586029053</v>
      </c>
      <c r="D1091" s="1" t="n">
        <v>0</v>
      </c>
      <c r="E1091" s="1" t="n">
        <v>0</v>
      </c>
      <c r="F1091" s="1" t="n">
        <v>0</v>
      </c>
      <c r="G1091" s="1" t="n">
        <v>39.4961662292481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66</v>
      </c>
      <c r="B1092" s="1" t="n">
        <v>25.2294616699219</v>
      </c>
      <c r="C1092" s="1" t="n">
        <v>25.1180171966553</v>
      </c>
      <c r="D1092" s="1" t="n">
        <v>0</v>
      </c>
      <c r="E1092" s="1" t="n">
        <v>0</v>
      </c>
      <c r="F1092" s="1" t="n">
        <v>0</v>
      </c>
      <c r="G1092" s="1" t="n">
        <v>39.464370727539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58</v>
      </c>
      <c r="B1093" s="1" t="n">
        <v>25.2344284057617</v>
      </c>
      <c r="C1093" s="1" t="n">
        <v>25.1119079589844</v>
      </c>
      <c r="D1093" s="1" t="n">
        <v>0</v>
      </c>
      <c r="E1093" s="1" t="n">
        <v>0</v>
      </c>
      <c r="F1093" s="1" t="n">
        <v>0</v>
      </c>
      <c r="G1093" s="1" t="n">
        <v>39.4834480285645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593</v>
      </c>
      <c r="B1094" s="1" t="n">
        <v>25.2306976318359</v>
      </c>
      <c r="C1094" s="1" t="n">
        <v>25.1143550872803</v>
      </c>
      <c r="D1094" s="1" t="n">
        <v>0</v>
      </c>
      <c r="E1094" s="1" t="n">
        <v>0</v>
      </c>
      <c r="F1094" s="1" t="n">
        <v>0</v>
      </c>
      <c r="G1094" s="1" t="n">
        <v>39.4971542358398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07</v>
      </c>
      <c r="B1095" s="1" t="n">
        <v>25.2282257080078</v>
      </c>
      <c r="C1095" s="1" t="n">
        <v>25.1021251678467</v>
      </c>
      <c r="D1095" s="1" t="n">
        <v>0</v>
      </c>
      <c r="E1095" s="1" t="n">
        <v>0</v>
      </c>
      <c r="F1095" s="1" t="n">
        <v>0</v>
      </c>
      <c r="G1095" s="1" t="n">
        <v>39.473270416259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19</v>
      </c>
      <c r="B1096" s="1" t="n">
        <v>25.2269897460938</v>
      </c>
      <c r="C1096" s="1" t="n">
        <v>25.1192398071289</v>
      </c>
      <c r="D1096" s="1" t="n">
        <v>0</v>
      </c>
      <c r="E1096" s="1" t="n">
        <v>0</v>
      </c>
      <c r="F1096" s="1" t="n">
        <v>0</v>
      </c>
      <c r="G1096" s="1" t="n">
        <v>39.4659233093262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33</v>
      </c>
      <c r="B1097" s="1" t="n">
        <v>25.2220230102539</v>
      </c>
      <c r="C1097" s="1" t="n">
        <v>25.1180171966553</v>
      </c>
      <c r="D1097" s="1" t="n">
        <v>0</v>
      </c>
      <c r="E1097" s="1" t="n">
        <v>0</v>
      </c>
      <c r="F1097" s="1" t="n">
        <v>0</v>
      </c>
      <c r="G1097" s="1" t="n">
        <v>39.4898071289063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46</v>
      </c>
      <c r="B1098" s="1" t="n">
        <v>25.2220230102539</v>
      </c>
      <c r="C1098" s="1" t="n">
        <v>25.1009082794189</v>
      </c>
      <c r="D1098" s="1" t="n">
        <v>0</v>
      </c>
      <c r="E1098" s="1" t="n">
        <v>0</v>
      </c>
      <c r="F1098" s="1" t="n">
        <v>0</v>
      </c>
      <c r="G1098" s="1" t="n">
        <v>39.4940452575684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6</v>
      </c>
      <c r="B1099" s="1" t="n">
        <v>25.2183036804199</v>
      </c>
      <c r="C1099" s="1" t="n">
        <v>25.1167984008789</v>
      </c>
      <c r="D1099" s="1" t="n">
        <v>0</v>
      </c>
      <c r="E1099" s="1" t="n">
        <v>0</v>
      </c>
      <c r="F1099" s="1" t="n">
        <v>0</v>
      </c>
      <c r="G1099" s="1" t="n">
        <v>39.4728507995606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672</v>
      </c>
      <c r="B1100" s="1" t="n">
        <v>25.220775604248</v>
      </c>
      <c r="C1100" s="1" t="n">
        <v>25.1070232391357</v>
      </c>
      <c r="D1100" s="1" t="n">
        <v>0</v>
      </c>
      <c r="E1100" s="1" t="n">
        <v>0</v>
      </c>
      <c r="F1100" s="1" t="n">
        <v>0</v>
      </c>
      <c r="G1100" s="1" t="n">
        <v>39.475959777832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686</v>
      </c>
      <c r="B1101" s="1" t="n">
        <v>25.2220230102539</v>
      </c>
      <c r="C1101" s="1" t="n">
        <v>25.0947933197022</v>
      </c>
      <c r="D1101" s="1" t="n">
        <v>0</v>
      </c>
      <c r="E1101" s="1" t="n">
        <v>0</v>
      </c>
      <c r="F1101" s="1" t="n">
        <v>0</v>
      </c>
      <c r="G1101" s="1" t="n">
        <v>39.4929161071777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699</v>
      </c>
      <c r="B1102" s="1" t="n">
        <v>25.220775604248</v>
      </c>
      <c r="C1102" s="1" t="n">
        <v>25.1094646453857</v>
      </c>
      <c r="D1102" s="1" t="n">
        <v>0</v>
      </c>
      <c r="E1102" s="1" t="n">
        <v>0</v>
      </c>
      <c r="F1102" s="1" t="n">
        <v>0</v>
      </c>
      <c r="G1102" s="1" t="n">
        <v>39.4541969299316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12</v>
      </c>
      <c r="B1103" s="1" t="n">
        <v>25.220775604248</v>
      </c>
      <c r="C1103" s="1" t="n">
        <v>25.0996837615967</v>
      </c>
      <c r="D1103" s="1" t="n">
        <v>0</v>
      </c>
      <c r="E1103" s="1" t="n">
        <v>0</v>
      </c>
      <c r="F1103" s="1" t="n">
        <v>0</v>
      </c>
      <c r="G1103" s="1" t="n">
        <v>39.5204696655273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25</v>
      </c>
      <c r="B1104" s="1" t="n">
        <v>25.2170562744141</v>
      </c>
      <c r="C1104" s="1" t="n">
        <v>25.0899066925049</v>
      </c>
      <c r="D1104" s="1" t="n">
        <v>0</v>
      </c>
      <c r="E1104" s="1" t="n">
        <v>0</v>
      </c>
      <c r="F1104" s="1" t="n">
        <v>0</v>
      </c>
      <c r="G1104" s="1" t="n">
        <v>39.4902305603027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38</v>
      </c>
      <c r="B1105" s="1" t="n">
        <v>25.2183036804199</v>
      </c>
      <c r="C1105" s="1" t="n">
        <v>25.1033496856689</v>
      </c>
      <c r="D1105" s="1" t="n">
        <v>0</v>
      </c>
      <c r="E1105" s="1" t="n">
        <v>0</v>
      </c>
      <c r="F1105" s="1" t="n">
        <v>0</v>
      </c>
      <c r="G1105" s="1" t="n">
        <v>39.458435058593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52</v>
      </c>
      <c r="B1106" s="1" t="n">
        <v>25.220775604248</v>
      </c>
      <c r="C1106" s="1" t="n">
        <v>25.1021251678467</v>
      </c>
      <c r="D1106" s="1" t="n">
        <v>0</v>
      </c>
      <c r="E1106" s="1" t="n">
        <v>0</v>
      </c>
      <c r="F1106" s="1" t="n">
        <v>0</v>
      </c>
      <c r="G1106" s="1" t="n">
        <v>39.481327056884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765</v>
      </c>
      <c r="B1107" s="1" t="n">
        <v>25.2183036804199</v>
      </c>
      <c r="C1107" s="1" t="n">
        <v>25.0911312103272</v>
      </c>
      <c r="D1107" s="1" t="n">
        <v>0</v>
      </c>
      <c r="E1107" s="1" t="n">
        <v>0</v>
      </c>
      <c r="F1107" s="1" t="n">
        <v>0</v>
      </c>
      <c r="G1107" s="1" t="n">
        <v>39.496585845947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778</v>
      </c>
      <c r="B1108" s="1" t="n">
        <v>25.220775604248</v>
      </c>
      <c r="C1108" s="1" t="n">
        <v>25.1021251678467</v>
      </c>
      <c r="D1108" s="1" t="n">
        <v>0</v>
      </c>
      <c r="E1108" s="1" t="n">
        <v>0</v>
      </c>
      <c r="F1108" s="1" t="n">
        <v>0</v>
      </c>
      <c r="G1108" s="1" t="n">
        <v>39.461685180664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791</v>
      </c>
      <c r="B1109" s="1" t="n">
        <v>25.220775604248</v>
      </c>
      <c r="C1109" s="1" t="n">
        <v>25.1082401275635</v>
      </c>
      <c r="D1109" s="1" t="n">
        <v>0</v>
      </c>
      <c r="E1109" s="1" t="n">
        <v>0</v>
      </c>
      <c r="F1109" s="1" t="n">
        <v>0</v>
      </c>
      <c r="G1109" s="1" t="n">
        <v>39.4913597106934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05</v>
      </c>
      <c r="B1110" s="1" t="n">
        <v>25.2170562744141</v>
      </c>
      <c r="C1110" s="1" t="n">
        <v>25.0947933197022</v>
      </c>
      <c r="D1110" s="1" t="n">
        <v>0</v>
      </c>
      <c r="E1110" s="1" t="n">
        <v>0</v>
      </c>
      <c r="F1110" s="1" t="n">
        <v>0</v>
      </c>
      <c r="G1110" s="1" t="n">
        <v>39.4934768676758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18</v>
      </c>
      <c r="B1111" s="1" t="n">
        <v>25.219539642334</v>
      </c>
      <c r="C1111" s="1" t="n">
        <v>25.1033496856689</v>
      </c>
      <c r="D1111" s="1" t="n">
        <v>0</v>
      </c>
      <c r="E1111" s="1" t="n">
        <v>0</v>
      </c>
      <c r="F1111" s="1" t="n">
        <v>0</v>
      </c>
      <c r="G1111" s="1" t="n">
        <v>39.4611206054688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3</v>
      </c>
      <c r="B1112" s="1" t="n">
        <v>25.219539642334</v>
      </c>
      <c r="C1112" s="1" t="n">
        <v>25.1033496856689</v>
      </c>
      <c r="D1112" s="1" t="n">
        <v>0</v>
      </c>
      <c r="E1112" s="1" t="n">
        <v>0</v>
      </c>
      <c r="F1112" s="1" t="n">
        <v>0</v>
      </c>
      <c r="G1112" s="1" t="n">
        <v>39.4753913879395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44</v>
      </c>
      <c r="B1113" s="1" t="n">
        <v>25.2158203125</v>
      </c>
      <c r="C1113" s="1" t="n">
        <v>25.0947933197022</v>
      </c>
      <c r="D1113" s="1" t="n">
        <v>0</v>
      </c>
      <c r="E1113" s="1" t="n">
        <v>0</v>
      </c>
      <c r="F1113" s="1" t="n">
        <v>0</v>
      </c>
      <c r="G1113" s="1" t="n">
        <v>39.4929161071777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57</v>
      </c>
      <c r="B1114" s="1" t="n">
        <v>25.2145729064941</v>
      </c>
      <c r="C1114" s="1" t="n">
        <v>25.0996837615967</v>
      </c>
      <c r="D1114" s="1" t="n">
        <v>0</v>
      </c>
      <c r="E1114" s="1" t="n">
        <v>0</v>
      </c>
      <c r="F1114" s="1" t="n">
        <v>0</v>
      </c>
      <c r="G1114" s="1" t="n">
        <v>39.4792098999023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871</v>
      </c>
      <c r="B1115" s="1" t="n">
        <v>25.2133369445801</v>
      </c>
      <c r="C1115" s="1" t="n">
        <v>25.1155681610107</v>
      </c>
      <c r="D1115" s="1" t="n">
        <v>0</v>
      </c>
      <c r="E1115" s="1" t="n">
        <v>0</v>
      </c>
      <c r="F1115" s="1" t="n">
        <v>0</v>
      </c>
      <c r="G1115" s="1" t="n">
        <v>39.4992752075195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883</v>
      </c>
      <c r="B1116" s="1" t="n">
        <v>25.2108535766602</v>
      </c>
      <c r="C1116" s="1" t="n">
        <v>25.1009082794189</v>
      </c>
      <c r="D1116" s="1" t="n">
        <v>0</v>
      </c>
      <c r="E1116" s="1" t="n">
        <v>0</v>
      </c>
      <c r="F1116" s="1" t="n">
        <v>0</v>
      </c>
      <c r="G1116" s="1" t="n">
        <v>39.4568824768066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897</v>
      </c>
      <c r="B1117" s="1" t="n">
        <v>25.2108535766602</v>
      </c>
      <c r="C1117" s="1" t="n">
        <v>25.1021251678467</v>
      </c>
      <c r="D1117" s="1" t="n">
        <v>0</v>
      </c>
      <c r="E1117" s="1" t="n">
        <v>0</v>
      </c>
      <c r="F1117" s="1" t="n">
        <v>0</v>
      </c>
      <c r="G1117" s="1" t="n">
        <v>39.4647941589356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1</v>
      </c>
      <c r="B1118" s="1" t="n">
        <v>25.2120895385742</v>
      </c>
      <c r="C1118" s="1" t="n">
        <v>25.1131267547607</v>
      </c>
      <c r="D1118" s="1" t="n">
        <v>0</v>
      </c>
      <c r="E1118" s="1" t="n">
        <v>0</v>
      </c>
      <c r="F1118" s="1" t="n">
        <v>0</v>
      </c>
      <c r="G1118" s="1" t="n">
        <v>39.4717216491699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24</v>
      </c>
      <c r="B1119" s="1" t="n">
        <v>25.2096176147461</v>
      </c>
      <c r="C1119" s="1" t="n">
        <v>25.0923500061035</v>
      </c>
      <c r="D1119" s="1" t="n">
        <v>0</v>
      </c>
      <c r="E1119" s="1" t="n">
        <v>0</v>
      </c>
      <c r="F1119" s="1" t="n">
        <v>0</v>
      </c>
      <c r="G1119" s="1" t="n">
        <v>39.499835968017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38</v>
      </c>
      <c r="B1120" s="1" t="n">
        <v>25.208381652832</v>
      </c>
      <c r="C1120" s="1" t="n">
        <v>25.097240447998</v>
      </c>
      <c r="D1120" s="1" t="n">
        <v>0</v>
      </c>
      <c r="E1120" s="1" t="n">
        <v>0</v>
      </c>
      <c r="F1120" s="1" t="n">
        <v>0</v>
      </c>
      <c r="G1120" s="1" t="n">
        <v>39.4817504882813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52</v>
      </c>
      <c r="B1121" s="1" t="n">
        <v>25.2108535766602</v>
      </c>
      <c r="C1121" s="1" t="n">
        <v>25.1082401275635</v>
      </c>
      <c r="D1121" s="1" t="n">
        <v>0</v>
      </c>
      <c r="E1121" s="1" t="n">
        <v>0</v>
      </c>
      <c r="F1121" s="1" t="n">
        <v>0</v>
      </c>
      <c r="G1121" s="1" t="n">
        <v>39.4977188110352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3.965</v>
      </c>
      <c r="B1122" s="1" t="n">
        <v>25.2096176147461</v>
      </c>
      <c r="C1122" s="1" t="n">
        <v>25.0874652862549</v>
      </c>
      <c r="D1122" s="1" t="n">
        <v>0</v>
      </c>
      <c r="E1122" s="1" t="n">
        <v>0</v>
      </c>
      <c r="F1122" s="1" t="n">
        <v>0</v>
      </c>
      <c r="G1122" s="1" t="n">
        <v>39.4940452575684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3.979</v>
      </c>
      <c r="B1123" s="1" t="n">
        <v>25.208381652832</v>
      </c>
      <c r="C1123" s="1" t="n">
        <v>25.0911312103272</v>
      </c>
      <c r="D1123" s="1" t="n">
        <v>0</v>
      </c>
      <c r="E1123" s="1" t="n">
        <v>0</v>
      </c>
      <c r="F1123" s="1" t="n">
        <v>0</v>
      </c>
      <c r="G1123" s="1" t="n">
        <v>39.4632415771484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3.992</v>
      </c>
      <c r="B1124" s="1" t="n">
        <v>25.2133369445801</v>
      </c>
      <c r="C1124" s="1" t="n">
        <v>25.1033496856689</v>
      </c>
      <c r="D1124" s="1" t="n">
        <v>0</v>
      </c>
      <c r="E1124" s="1" t="n">
        <v>0</v>
      </c>
      <c r="F1124" s="1" t="n">
        <v>0</v>
      </c>
      <c r="G1124" s="1" t="n">
        <v>39.4807624816895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06</v>
      </c>
      <c r="B1125" s="1" t="n">
        <v>25.2145729064941</v>
      </c>
      <c r="C1125" s="1" t="n">
        <v>25.0899066925049</v>
      </c>
      <c r="D1125" s="1" t="n">
        <v>0</v>
      </c>
      <c r="E1125" s="1" t="n">
        <v>0</v>
      </c>
      <c r="F1125" s="1" t="n">
        <v>0</v>
      </c>
      <c r="G1125" s="1" t="n">
        <v>39.5029449462891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18</v>
      </c>
      <c r="B1126" s="1" t="n">
        <v>25.2120895385742</v>
      </c>
      <c r="C1126" s="1" t="n">
        <v>25.0886898040772</v>
      </c>
      <c r="D1126" s="1" t="n">
        <v>0</v>
      </c>
      <c r="E1126" s="1" t="n">
        <v>0</v>
      </c>
      <c r="F1126" s="1" t="n">
        <v>0</v>
      </c>
      <c r="G1126" s="1" t="n">
        <v>39.4674797058106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32</v>
      </c>
      <c r="B1127" s="1" t="n">
        <v>25.2183036804199</v>
      </c>
      <c r="C1127" s="1" t="n">
        <v>25.1009082794189</v>
      </c>
      <c r="D1127" s="1" t="n">
        <v>0</v>
      </c>
      <c r="E1127" s="1" t="n">
        <v>0</v>
      </c>
      <c r="F1127" s="1" t="n">
        <v>0</v>
      </c>
      <c r="G1127" s="1" t="n">
        <v>39.4940452575684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45</v>
      </c>
      <c r="B1128" s="1" t="n">
        <v>25.2220230102539</v>
      </c>
      <c r="C1128" s="1" t="n">
        <v>25.1045684814453</v>
      </c>
      <c r="D1128" s="1" t="n">
        <v>0</v>
      </c>
      <c r="E1128" s="1" t="n">
        <v>0</v>
      </c>
      <c r="F1128" s="1" t="n">
        <v>0</v>
      </c>
      <c r="G1128" s="1" t="n">
        <v>39.4801979064941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059</v>
      </c>
      <c r="B1129" s="1" t="n">
        <v>25.2183036804199</v>
      </c>
      <c r="C1129" s="1" t="n">
        <v>25.1045684814453</v>
      </c>
      <c r="D1129" s="1" t="n">
        <v>0</v>
      </c>
      <c r="E1129" s="1" t="n">
        <v>0</v>
      </c>
      <c r="F1129" s="1" t="n">
        <v>0</v>
      </c>
      <c r="G1129" s="1" t="n">
        <v>39.4907951354981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071</v>
      </c>
      <c r="B1130" s="1" t="n">
        <v>25.2220230102539</v>
      </c>
      <c r="C1130" s="1" t="n">
        <v>25.1106834411621</v>
      </c>
      <c r="D1130" s="1" t="n">
        <v>0</v>
      </c>
      <c r="E1130" s="1" t="n">
        <v>0</v>
      </c>
      <c r="F1130" s="1" t="n">
        <v>0</v>
      </c>
      <c r="G1130" s="1" t="n">
        <v>39.5110015869141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085</v>
      </c>
      <c r="B1131" s="1" t="n">
        <v>25.2220230102539</v>
      </c>
      <c r="C1131" s="1" t="n">
        <v>25.1082401275635</v>
      </c>
      <c r="D1131" s="1" t="n">
        <v>0</v>
      </c>
      <c r="E1131" s="1" t="n">
        <v>0</v>
      </c>
      <c r="F1131" s="1" t="n">
        <v>0</v>
      </c>
      <c r="G1131" s="1" t="n">
        <v>39.5050659179688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099</v>
      </c>
      <c r="B1132" s="1" t="n">
        <v>25.219539642334</v>
      </c>
      <c r="C1132" s="1" t="n">
        <v>25.1033496856689</v>
      </c>
      <c r="D1132" s="1" t="n">
        <v>0</v>
      </c>
      <c r="E1132" s="1" t="n">
        <v>0</v>
      </c>
      <c r="F1132" s="1" t="n">
        <v>0</v>
      </c>
      <c r="G1132" s="1" t="n">
        <v>39.4728507995606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12</v>
      </c>
      <c r="B1133" s="1" t="n">
        <v>25.219539642334</v>
      </c>
      <c r="C1133" s="1" t="n">
        <v>25.0960235595703</v>
      </c>
      <c r="D1133" s="1" t="n">
        <v>0</v>
      </c>
      <c r="E1133" s="1" t="n">
        <v>0</v>
      </c>
      <c r="F1133" s="1" t="n">
        <v>0</v>
      </c>
      <c r="G1133" s="1" t="n">
        <v>39.4563140869141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24</v>
      </c>
      <c r="B1134" s="1" t="n">
        <v>25.220775604248</v>
      </c>
      <c r="C1134" s="1" t="n">
        <v>25.0947933197022</v>
      </c>
      <c r="D1134" s="1" t="n">
        <v>0</v>
      </c>
      <c r="E1134" s="1" t="n">
        <v>0</v>
      </c>
      <c r="F1134" s="1" t="n">
        <v>0</v>
      </c>
      <c r="G1134" s="1" t="n">
        <v>39.501956939697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38</v>
      </c>
      <c r="B1135" s="1" t="n">
        <v>25.220775604248</v>
      </c>
      <c r="C1135" s="1" t="n">
        <v>25.0935745239258</v>
      </c>
      <c r="D1135" s="1" t="n">
        <v>0</v>
      </c>
      <c r="E1135" s="1" t="n">
        <v>0</v>
      </c>
      <c r="F1135" s="1" t="n">
        <v>0</v>
      </c>
      <c r="G1135" s="1" t="n">
        <v>39.4701614379883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51</v>
      </c>
      <c r="B1136" s="1" t="n">
        <v>25.2170562744141</v>
      </c>
      <c r="C1136" s="1" t="n">
        <v>25.1009082794189</v>
      </c>
      <c r="D1136" s="1" t="n">
        <v>0</v>
      </c>
      <c r="E1136" s="1" t="n">
        <v>0</v>
      </c>
      <c r="F1136" s="1" t="n">
        <v>0</v>
      </c>
      <c r="G1136" s="1" t="n">
        <v>39.4792098999023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165</v>
      </c>
      <c r="B1137" s="1" t="n">
        <v>25.2096176147461</v>
      </c>
      <c r="C1137" s="1" t="n">
        <v>25.1021251678467</v>
      </c>
      <c r="D1137" s="1" t="n">
        <v>0</v>
      </c>
      <c r="E1137" s="1" t="n">
        <v>0</v>
      </c>
      <c r="F1137" s="1" t="n">
        <v>0</v>
      </c>
      <c r="G1137" s="1" t="n">
        <v>39.5046424865723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177</v>
      </c>
      <c r="B1138" s="1" t="n">
        <v>25.2145729064941</v>
      </c>
      <c r="C1138" s="1" t="n">
        <v>25.1009082794189</v>
      </c>
      <c r="D1138" s="1" t="n">
        <v>0</v>
      </c>
      <c r="E1138" s="1" t="n">
        <v>0</v>
      </c>
      <c r="F1138" s="1" t="n">
        <v>0</v>
      </c>
      <c r="G1138" s="1" t="n">
        <v>39.4728507995606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191</v>
      </c>
      <c r="B1139" s="1" t="n">
        <v>25.2133369445801</v>
      </c>
      <c r="C1139" s="1" t="n">
        <v>25.1155681610107</v>
      </c>
      <c r="D1139" s="1" t="n">
        <v>0</v>
      </c>
      <c r="E1139" s="1" t="n">
        <v>0</v>
      </c>
      <c r="F1139" s="1" t="n">
        <v>0</v>
      </c>
      <c r="G1139" s="1" t="n">
        <v>39.4902305603027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04</v>
      </c>
      <c r="B1140" s="1" t="n">
        <v>25.2108535766602</v>
      </c>
      <c r="C1140" s="1" t="n">
        <v>25.1094646453857</v>
      </c>
      <c r="D1140" s="1" t="n">
        <v>0</v>
      </c>
      <c r="E1140" s="1" t="n">
        <v>0</v>
      </c>
      <c r="F1140" s="1" t="n">
        <v>0</v>
      </c>
      <c r="G1140" s="1" t="n">
        <v>39.5004043579102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18</v>
      </c>
      <c r="B1141" s="1" t="n">
        <v>25.2145729064941</v>
      </c>
      <c r="C1141" s="1" t="n">
        <v>25.1094646453857</v>
      </c>
      <c r="D1141" s="1" t="n">
        <v>0</v>
      </c>
      <c r="E1141" s="1" t="n">
        <v>0</v>
      </c>
      <c r="F1141" s="1" t="n">
        <v>0</v>
      </c>
      <c r="G1141" s="1" t="n">
        <v>39.4674797058106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3</v>
      </c>
      <c r="B1142" s="1" t="n">
        <v>25.208381652832</v>
      </c>
      <c r="C1142" s="1" t="n">
        <v>25.1106834411621</v>
      </c>
      <c r="D1142" s="1" t="n">
        <v>0</v>
      </c>
      <c r="E1142" s="1" t="n">
        <v>0</v>
      </c>
      <c r="F1142" s="1" t="n">
        <v>0</v>
      </c>
      <c r="G1142" s="1" t="n">
        <v>39.5093040466309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44</v>
      </c>
      <c r="B1143" s="1" t="n">
        <v>25.2108535766602</v>
      </c>
      <c r="C1143" s="1" t="n">
        <v>25.1009082794189</v>
      </c>
      <c r="D1143" s="1" t="n">
        <v>0</v>
      </c>
      <c r="E1143" s="1" t="n">
        <v>0</v>
      </c>
      <c r="F1143" s="1" t="n">
        <v>0</v>
      </c>
      <c r="G1143" s="1" t="n">
        <v>39.4855690002441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257</v>
      </c>
      <c r="B1144" s="1" t="n">
        <v>25.2096176147461</v>
      </c>
      <c r="C1144" s="1" t="n">
        <v>25.1057987213135</v>
      </c>
      <c r="D1144" s="1" t="n">
        <v>0</v>
      </c>
      <c r="E1144" s="1" t="n">
        <v>0</v>
      </c>
      <c r="F1144" s="1" t="n">
        <v>0</v>
      </c>
      <c r="G1144" s="1" t="n">
        <v>39.4753913879395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271</v>
      </c>
      <c r="B1145" s="1" t="n">
        <v>25.2071342468262</v>
      </c>
      <c r="C1145" s="1" t="n">
        <v>25.1009082794189</v>
      </c>
      <c r="D1145" s="1" t="n">
        <v>0</v>
      </c>
      <c r="E1145" s="1" t="n">
        <v>0</v>
      </c>
      <c r="F1145" s="1" t="n">
        <v>0</v>
      </c>
      <c r="G1145" s="1" t="n">
        <v>39.501392364502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283</v>
      </c>
      <c r="B1146" s="1" t="n">
        <v>25.2096176147461</v>
      </c>
      <c r="C1146" s="1" t="n">
        <v>25.0996837615967</v>
      </c>
      <c r="D1146" s="1" t="n">
        <v>0</v>
      </c>
      <c r="E1146" s="1" t="n">
        <v>0</v>
      </c>
      <c r="F1146" s="1" t="n">
        <v>0</v>
      </c>
      <c r="G1146" s="1" t="n">
        <v>39.4478378295898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297</v>
      </c>
      <c r="B1147" s="1" t="n">
        <v>25.2034149169922</v>
      </c>
      <c r="C1147" s="1" t="n">
        <v>25.1070232391357</v>
      </c>
      <c r="D1147" s="1" t="n">
        <v>0</v>
      </c>
      <c r="E1147" s="1" t="n">
        <v>0</v>
      </c>
      <c r="F1147" s="1" t="n">
        <v>0</v>
      </c>
      <c r="G1147" s="1" t="n">
        <v>39.4834480285645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1</v>
      </c>
      <c r="B1148" s="1" t="n">
        <v>25.2058982849121</v>
      </c>
      <c r="C1148" s="1" t="n">
        <v>25.0947933197022</v>
      </c>
      <c r="D1148" s="1" t="n">
        <v>0</v>
      </c>
      <c r="E1148" s="1" t="n">
        <v>0</v>
      </c>
      <c r="F1148" s="1" t="n">
        <v>0</v>
      </c>
      <c r="G1148" s="1" t="n">
        <v>39.4919281005859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24</v>
      </c>
      <c r="B1149" s="1" t="n">
        <v>25.2071342468262</v>
      </c>
      <c r="C1149" s="1" t="n">
        <v>25.0923500061035</v>
      </c>
      <c r="D1149" s="1" t="n">
        <v>0</v>
      </c>
      <c r="E1149" s="1" t="n">
        <v>0</v>
      </c>
      <c r="F1149" s="1" t="n">
        <v>0</v>
      </c>
      <c r="G1149" s="1" t="n">
        <v>39.4898071289063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36</v>
      </c>
      <c r="B1150" s="1" t="n">
        <v>25.2071342468262</v>
      </c>
      <c r="C1150" s="1" t="n">
        <v>25.0935745239258</v>
      </c>
      <c r="D1150" s="1" t="n">
        <v>0</v>
      </c>
      <c r="E1150" s="1" t="n">
        <v>0</v>
      </c>
      <c r="F1150" s="1" t="n">
        <v>0</v>
      </c>
      <c r="G1150" s="1" t="n">
        <v>39.4902305603027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35</v>
      </c>
      <c r="B1151" s="1" t="n">
        <v>25.2108535766602</v>
      </c>
      <c r="C1151" s="1" t="n">
        <v>25.0837917327881</v>
      </c>
      <c r="D1151" s="1" t="n">
        <v>0</v>
      </c>
      <c r="E1151" s="1" t="n">
        <v>0</v>
      </c>
      <c r="F1151" s="1" t="n">
        <v>0</v>
      </c>
      <c r="G1151" s="1" t="n">
        <v>39.4622535705566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363</v>
      </c>
      <c r="B1152" s="1" t="n">
        <v>25.2096176147461</v>
      </c>
      <c r="C1152" s="1" t="n">
        <v>25.0923500061035</v>
      </c>
      <c r="D1152" s="1" t="n">
        <v>0</v>
      </c>
      <c r="E1152" s="1" t="n">
        <v>0</v>
      </c>
      <c r="F1152" s="1" t="n">
        <v>0</v>
      </c>
      <c r="G1152" s="1" t="n">
        <v>39.4770889282227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377</v>
      </c>
      <c r="B1153" s="1" t="n">
        <v>25.2046508789063</v>
      </c>
      <c r="C1153" s="1" t="n">
        <v>25.0899066925049</v>
      </c>
      <c r="D1153" s="1" t="n">
        <v>0</v>
      </c>
      <c r="E1153" s="1" t="n">
        <v>0</v>
      </c>
      <c r="F1153" s="1" t="n">
        <v>0</v>
      </c>
      <c r="G1153" s="1" t="n">
        <v>39.4998359680176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389</v>
      </c>
      <c r="B1154" s="1" t="n">
        <v>25.2058982849121</v>
      </c>
      <c r="C1154" s="1" t="n">
        <v>25.0874652862549</v>
      </c>
      <c r="D1154" s="1" t="n">
        <v>0</v>
      </c>
      <c r="E1154" s="1" t="n">
        <v>0</v>
      </c>
      <c r="F1154" s="1" t="n">
        <v>0</v>
      </c>
      <c r="G1154" s="1" t="n">
        <v>39.5008277893066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03</v>
      </c>
      <c r="B1155" s="1" t="n">
        <v>25.2071342468262</v>
      </c>
      <c r="C1155" s="1" t="n">
        <v>25.0960235595703</v>
      </c>
      <c r="D1155" s="1" t="n">
        <v>0</v>
      </c>
      <c r="E1155" s="1" t="n">
        <v>0</v>
      </c>
      <c r="F1155" s="1" t="n">
        <v>0</v>
      </c>
      <c r="G1155" s="1" t="n">
        <v>39.4659233093262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16</v>
      </c>
      <c r="B1156" s="1" t="n">
        <v>25.2034149169922</v>
      </c>
      <c r="C1156" s="1" t="n">
        <v>25.0935745239258</v>
      </c>
      <c r="D1156" s="1" t="n">
        <v>0</v>
      </c>
      <c r="E1156" s="1" t="n">
        <v>0</v>
      </c>
      <c r="F1156" s="1" t="n">
        <v>0</v>
      </c>
      <c r="G1156" s="1" t="n">
        <v>39.4940452575684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3</v>
      </c>
      <c r="B1157" s="1" t="n">
        <v>25.1996955871582</v>
      </c>
      <c r="C1157" s="1" t="n">
        <v>25.0984649658203</v>
      </c>
      <c r="D1157" s="1" t="n">
        <v>0</v>
      </c>
      <c r="E1157" s="1" t="n">
        <v>0</v>
      </c>
      <c r="F1157" s="1" t="n">
        <v>0</v>
      </c>
      <c r="G1157" s="1" t="n">
        <v>39.4902305603027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42</v>
      </c>
      <c r="B1158" s="1" t="n">
        <v>25.2034149169922</v>
      </c>
      <c r="C1158" s="1" t="n">
        <v>25.1131267547607</v>
      </c>
      <c r="D1158" s="1" t="n">
        <v>0</v>
      </c>
      <c r="E1158" s="1" t="n">
        <v>0</v>
      </c>
      <c r="F1158" s="1" t="n">
        <v>0</v>
      </c>
      <c r="G1158" s="1" t="n">
        <v>39.4611206054688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455</v>
      </c>
      <c r="B1159" s="1" t="n">
        <v>25.2046508789063</v>
      </c>
      <c r="C1159" s="1" t="n">
        <v>25.1180171966553</v>
      </c>
      <c r="D1159" s="1" t="n">
        <v>0</v>
      </c>
      <c r="E1159" s="1" t="n">
        <v>0</v>
      </c>
      <c r="F1159" s="1" t="n">
        <v>0</v>
      </c>
      <c r="G1159" s="1" t="n">
        <v>39.4622535705566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469</v>
      </c>
      <c r="B1160" s="1" t="n">
        <v>25.2009449005127</v>
      </c>
      <c r="C1160" s="1" t="n">
        <v>25.1082401275635</v>
      </c>
      <c r="D1160" s="1" t="n">
        <v>0</v>
      </c>
      <c r="E1160" s="1" t="n">
        <v>0</v>
      </c>
      <c r="F1160" s="1" t="n">
        <v>0</v>
      </c>
      <c r="G1160" s="1" t="n">
        <v>39.4865570068359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482</v>
      </c>
      <c r="B1161" s="1" t="n">
        <v>25.2009449005127</v>
      </c>
      <c r="C1161" s="1" t="n">
        <v>25.1131267547607</v>
      </c>
      <c r="D1161" s="1" t="n">
        <v>0</v>
      </c>
      <c r="E1161" s="1" t="n">
        <v>0</v>
      </c>
      <c r="F1161" s="1" t="n">
        <v>0</v>
      </c>
      <c r="G1161" s="1" t="n">
        <v>39.4801979064941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495</v>
      </c>
      <c r="B1162" s="1" t="n">
        <v>25.2046508789063</v>
      </c>
      <c r="C1162" s="1" t="n">
        <v>25.1009082794189</v>
      </c>
      <c r="D1162" s="1" t="n">
        <v>0</v>
      </c>
      <c r="E1162" s="1" t="n">
        <v>0</v>
      </c>
      <c r="F1162" s="1" t="n">
        <v>0</v>
      </c>
      <c r="G1162" s="1" t="n">
        <v>39.4876861572266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08</v>
      </c>
      <c r="B1163" s="1" t="n">
        <v>25.2034149169922</v>
      </c>
      <c r="C1163" s="1" t="n">
        <v>25.0886898040772</v>
      </c>
      <c r="D1163" s="1" t="n">
        <v>0</v>
      </c>
      <c r="E1163" s="1" t="n">
        <v>0</v>
      </c>
      <c r="F1163" s="1" t="n">
        <v>0</v>
      </c>
      <c r="G1163" s="1" t="n">
        <v>39.4881095886231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22</v>
      </c>
      <c r="B1164" s="1" t="n">
        <v>25.2021675109863</v>
      </c>
      <c r="C1164" s="1" t="n">
        <v>25.0960235595703</v>
      </c>
      <c r="D1164" s="1" t="n">
        <v>0</v>
      </c>
      <c r="E1164" s="1" t="n">
        <v>0</v>
      </c>
      <c r="F1164" s="1" t="n">
        <v>0</v>
      </c>
      <c r="G1164" s="1" t="n">
        <v>39.4940452575684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35</v>
      </c>
      <c r="B1165" s="1" t="n">
        <v>25.2071342468262</v>
      </c>
      <c r="C1165" s="1" t="n">
        <v>25.0984649658203</v>
      </c>
      <c r="D1165" s="1" t="n">
        <v>0</v>
      </c>
      <c r="E1165" s="1" t="n">
        <v>0</v>
      </c>
      <c r="F1165" s="1" t="n">
        <v>0</v>
      </c>
      <c r="G1165" s="1" t="n">
        <v>39.4944686889648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548</v>
      </c>
      <c r="B1166" s="1" t="n">
        <v>25.2021675109863</v>
      </c>
      <c r="C1166" s="1" t="n">
        <v>25.0837917327881</v>
      </c>
      <c r="D1166" s="1" t="n">
        <v>0</v>
      </c>
      <c r="E1166" s="1" t="n">
        <v>0</v>
      </c>
      <c r="F1166" s="1" t="n">
        <v>0</v>
      </c>
      <c r="G1166" s="1" t="n">
        <v>39.4807624816895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561</v>
      </c>
      <c r="B1167" s="1" t="n">
        <v>25.1984481811523</v>
      </c>
      <c r="C1167" s="1" t="n">
        <v>25.0850162506104</v>
      </c>
      <c r="D1167" s="1" t="n">
        <v>0</v>
      </c>
      <c r="E1167" s="1" t="n">
        <v>0</v>
      </c>
      <c r="F1167" s="1" t="n">
        <v>0</v>
      </c>
      <c r="G1167" s="1" t="n">
        <v>39.4801979064941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575</v>
      </c>
      <c r="B1168" s="1" t="n">
        <v>25.1959648132324</v>
      </c>
      <c r="C1168" s="1" t="n">
        <v>25.0825748443604</v>
      </c>
      <c r="D1168" s="1" t="n">
        <v>0</v>
      </c>
      <c r="E1168" s="1" t="n">
        <v>0</v>
      </c>
      <c r="F1168" s="1" t="n">
        <v>0</v>
      </c>
      <c r="G1168" s="1" t="n">
        <v>39.4484062194824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588</v>
      </c>
      <c r="B1169" s="1" t="n">
        <v>25.1959648132324</v>
      </c>
      <c r="C1169" s="1" t="n">
        <v>25.0740165710449</v>
      </c>
      <c r="D1169" s="1" t="n">
        <v>0</v>
      </c>
      <c r="E1169" s="1" t="n">
        <v>0</v>
      </c>
      <c r="F1169" s="1" t="n">
        <v>0</v>
      </c>
      <c r="G1169" s="1" t="n">
        <v>39.4940452575684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01</v>
      </c>
      <c r="B1170" s="1" t="n">
        <v>25.1947288513184</v>
      </c>
      <c r="C1170" s="1" t="n">
        <v>25.0776882171631</v>
      </c>
      <c r="D1170" s="1" t="n">
        <v>0</v>
      </c>
      <c r="E1170" s="1" t="n">
        <v>0</v>
      </c>
      <c r="F1170" s="1" t="n">
        <v>0</v>
      </c>
      <c r="G1170" s="1" t="n">
        <v>39.5083160400391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14</v>
      </c>
      <c r="B1171" s="1" t="n">
        <v>25.1972122192383</v>
      </c>
      <c r="C1171" s="1" t="n">
        <v>25.0813503265381</v>
      </c>
      <c r="D1171" s="1" t="n">
        <v>0</v>
      </c>
      <c r="E1171" s="1" t="n">
        <v>0</v>
      </c>
      <c r="F1171" s="1" t="n">
        <v>0</v>
      </c>
      <c r="G1171" s="1" t="n">
        <v>39.5077514648438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28</v>
      </c>
      <c r="B1172" s="1" t="n">
        <v>25.1984481811523</v>
      </c>
      <c r="C1172" s="1" t="n">
        <v>25.0947933197022</v>
      </c>
      <c r="D1172" s="1" t="n">
        <v>0</v>
      </c>
      <c r="E1172" s="1" t="n">
        <v>0</v>
      </c>
      <c r="F1172" s="1" t="n">
        <v>0</v>
      </c>
      <c r="G1172" s="1" t="n">
        <v>39.4431762695313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41</v>
      </c>
      <c r="B1173" s="1" t="n">
        <v>25.1947288513184</v>
      </c>
      <c r="C1173" s="1" t="n">
        <v>25.0911312103272</v>
      </c>
      <c r="D1173" s="1" t="n">
        <v>0</v>
      </c>
      <c r="E1173" s="1" t="n">
        <v>0</v>
      </c>
      <c r="F1173" s="1" t="n">
        <v>0</v>
      </c>
      <c r="G1173" s="1" t="n">
        <v>39.4871215820313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654</v>
      </c>
      <c r="B1174" s="1" t="n">
        <v>25.1984481811523</v>
      </c>
      <c r="C1174" s="1" t="n">
        <v>25.0935745239258</v>
      </c>
      <c r="D1174" s="1" t="n">
        <v>0</v>
      </c>
      <c r="E1174" s="1" t="n">
        <v>0</v>
      </c>
      <c r="F1174" s="1" t="n">
        <v>0</v>
      </c>
      <c r="G1174" s="1" t="n">
        <v>39.4850006103516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667</v>
      </c>
      <c r="B1175" s="1" t="n">
        <v>25.2046508789063</v>
      </c>
      <c r="C1175" s="1" t="n">
        <v>25.1057987213135</v>
      </c>
      <c r="D1175" s="1" t="n">
        <v>0</v>
      </c>
      <c r="E1175" s="1" t="n">
        <v>0</v>
      </c>
      <c r="F1175" s="1" t="n">
        <v>0</v>
      </c>
      <c r="G1175" s="1" t="n">
        <v>39.463806152343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68</v>
      </c>
      <c r="B1176" s="1" t="n">
        <v>25.2046508789063</v>
      </c>
      <c r="C1176" s="1" t="n">
        <v>25.0984649658203</v>
      </c>
      <c r="D1176" s="1" t="n">
        <v>0</v>
      </c>
      <c r="E1176" s="1" t="n">
        <v>0</v>
      </c>
      <c r="F1176" s="1" t="n">
        <v>0</v>
      </c>
      <c r="G1176" s="1" t="n">
        <v>39.4992752075195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694</v>
      </c>
      <c r="B1177" s="1" t="n">
        <v>25.2058982849121</v>
      </c>
      <c r="C1177" s="1" t="n">
        <v>25.0911312103272</v>
      </c>
      <c r="D1177" s="1" t="n">
        <v>0</v>
      </c>
      <c r="E1177" s="1" t="n">
        <v>0</v>
      </c>
      <c r="F1177" s="1" t="n">
        <v>0</v>
      </c>
      <c r="G1177" s="1" t="n">
        <v>39.4792098999023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06</v>
      </c>
      <c r="B1178" s="1" t="n">
        <v>25.2108535766602</v>
      </c>
      <c r="C1178" s="1" t="n">
        <v>25.0984649658203</v>
      </c>
      <c r="D1178" s="1" t="n">
        <v>0</v>
      </c>
      <c r="E1178" s="1" t="n">
        <v>0</v>
      </c>
      <c r="F1178" s="1" t="n">
        <v>0</v>
      </c>
      <c r="G1178" s="1" t="n">
        <v>39.4929161071777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2</v>
      </c>
      <c r="B1179" s="1" t="n">
        <v>25.2108535766602</v>
      </c>
      <c r="C1179" s="1" t="n">
        <v>25.1009082794189</v>
      </c>
      <c r="D1179" s="1" t="n">
        <v>0</v>
      </c>
      <c r="E1179" s="1" t="n">
        <v>0</v>
      </c>
      <c r="F1179" s="1" t="n">
        <v>0</v>
      </c>
      <c r="G1179" s="1" t="n">
        <v>39.4859886169434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33</v>
      </c>
      <c r="B1180" s="1" t="n">
        <v>25.2034149169922</v>
      </c>
      <c r="C1180" s="1" t="n">
        <v>25.0935745239258</v>
      </c>
      <c r="D1180" s="1" t="n">
        <v>0</v>
      </c>
      <c r="E1180" s="1" t="n">
        <v>0</v>
      </c>
      <c r="F1180" s="1" t="n">
        <v>0</v>
      </c>
      <c r="G1180" s="1" t="n">
        <v>39.4859886169434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747</v>
      </c>
      <c r="B1181" s="1" t="n">
        <v>25.2034149169922</v>
      </c>
      <c r="C1181" s="1" t="n">
        <v>25.0899066925049</v>
      </c>
      <c r="D1181" s="1" t="n">
        <v>0</v>
      </c>
      <c r="E1181" s="1" t="n">
        <v>0</v>
      </c>
      <c r="F1181" s="1" t="n">
        <v>0</v>
      </c>
      <c r="G1181" s="1" t="n">
        <v>39.452075958252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759</v>
      </c>
      <c r="B1182" s="1" t="n">
        <v>25.2009449005127</v>
      </c>
      <c r="C1182" s="1" t="n">
        <v>25.0899066925049</v>
      </c>
      <c r="D1182" s="1" t="n">
        <v>0</v>
      </c>
      <c r="E1182" s="1" t="n">
        <v>0</v>
      </c>
      <c r="F1182" s="1" t="n">
        <v>0</v>
      </c>
      <c r="G1182" s="1" t="n">
        <v>39.4876861572266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772</v>
      </c>
      <c r="B1183" s="1" t="n">
        <v>25.2009449005127</v>
      </c>
      <c r="C1183" s="1" t="n">
        <v>25.0801315307617</v>
      </c>
      <c r="D1183" s="1" t="n">
        <v>0</v>
      </c>
      <c r="E1183" s="1" t="n">
        <v>0</v>
      </c>
      <c r="F1183" s="1" t="n">
        <v>0</v>
      </c>
      <c r="G1183" s="1" t="n">
        <v>39.50407791137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786</v>
      </c>
      <c r="B1184" s="1" t="n">
        <v>25.1996955871582</v>
      </c>
      <c r="C1184" s="1" t="n">
        <v>25.0825748443604</v>
      </c>
      <c r="D1184" s="1" t="n">
        <v>0</v>
      </c>
      <c r="E1184" s="1" t="n">
        <v>0</v>
      </c>
      <c r="F1184" s="1" t="n">
        <v>0</v>
      </c>
      <c r="G1184" s="1" t="n">
        <v>39.4647941589356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799</v>
      </c>
      <c r="B1185" s="1" t="n">
        <v>25.2034149169922</v>
      </c>
      <c r="C1185" s="1" t="n">
        <v>25.1033496856689</v>
      </c>
      <c r="D1185" s="1" t="n">
        <v>0</v>
      </c>
      <c r="E1185" s="1" t="n">
        <v>0</v>
      </c>
      <c r="F1185" s="1" t="n">
        <v>0</v>
      </c>
      <c r="G1185" s="1" t="n">
        <v>39.4696006774902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12</v>
      </c>
      <c r="B1186" s="1" t="n">
        <v>25.1984481811523</v>
      </c>
      <c r="C1186" s="1" t="n">
        <v>25.1009082794189</v>
      </c>
      <c r="D1186" s="1" t="n">
        <v>0</v>
      </c>
      <c r="E1186" s="1" t="n">
        <v>0</v>
      </c>
      <c r="F1186" s="1" t="n">
        <v>0</v>
      </c>
      <c r="G1186" s="1" t="n">
        <v>39.4834480285645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25</v>
      </c>
      <c r="B1187" s="1" t="n">
        <v>25.1972122192383</v>
      </c>
      <c r="C1187" s="1" t="n">
        <v>25.0996837615967</v>
      </c>
      <c r="D1187" s="1" t="n">
        <v>0</v>
      </c>
      <c r="E1187" s="1" t="n">
        <v>0</v>
      </c>
      <c r="F1187" s="1" t="n">
        <v>0</v>
      </c>
      <c r="G1187" s="1" t="n">
        <v>39.4823188781738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839</v>
      </c>
      <c r="B1188" s="1" t="n">
        <v>25.1972122192383</v>
      </c>
      <c r="C1188" s="1" t="n">
        <v>25.1021251678467</v>
      </c>
      <c r="D1188" s="1" t="n">
        <v>0</v>
      </c>
      <c r="E1188" s="1" t="n">
        <v>0</v>
      </c>
      <c r="F1188" s="1" t="n">
        <v>0</v>
      </c>
      <c r="G1188" s="1" t="n">
        <v>39.4732704162598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852</v>
      </c>
      <c r="B1189" s="1" t="n">
        <v>25.2034149169922</v>
      </c>
      <c r="C1189" s="1" t="n">
        <v>25.0850162506104</v>
      </c>
      <c r="D1189" s="1" t="n">
        <v>0</v>
      </c>
      <c r="E1189" s="1" t="n">
        <v>0</v>
      </c>
      <c r="F1189" s="1" t="n">
        <v>0</v>
      </c>
      <c r="G1189" s="1" t="n">
        <v>39.5162315368652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865</v>
      </c>
      <c r="B1190" s="1" t="n">
        <v>25.2009449005127</v>
      </c>
      <c r="C1190" s="1" t="n">
        <v>25.0740165710449</v>
      </c>
      <c r="D1190" s="1" t="n">
        <v>0</v>
      </c>
      <c r="E1190" s="1" t="n">
        <v>0</v>
      </c>
      <c r="F1190" s="1" t="n">
        <v>0</v>
      </c>
      <c r="G1190" s="1" t="n">
        <v>39.4992752075195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878</v>
      </c>
      <c r="B1191" s="1" t="n">
        <v>25.2058982849121</v>
      </c>
      <c r="C1191" s="1" t="n">
        <v>25.0886898040772</v>
      </c>
      <c r="D1191" s="1" t="n">
        <v>0</v>
      </c>
      <c r="E1191" s="1" t="n">
        <v>0</v>
      </c>
      <c r="F1191" s="1" t="n">
        <v>0</v>
      </c>
      <c r="G1191" s="1" t="n">
        <v>39.5029449462891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892</v>
      </c>
      <c r="B1192" s="1" t="n">
        <v>25.2034149169922</v>
      </c>
      <c r="C1192" s="1" t="n">
        <v>25.0935745239258</v>
      </c>
      <c r="D1192" s="1" t="n">
        <v>0</v>
      </c>
      <c r="E1192" s="1" t="n">
        <v>0</v>
      </c>
      <c r="F1192" s="1" t="n">
        <v>0</v>
      </c>
      <c r="G1192" s="1" t="n">
        <v>39.4919281005859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05</v>
      </c>
      <c r="B1193" s="1" t="n">
        <v>25.1984481811523</v>
      </c>
      <c r="C1193" s="1" t="n">
        <v>25.0935745239258</v>
      </c>
      <c r="D1193" s="1" t="n">
        <v>0</v>
      </c>
      <c r="E1193" s="1" t="n">
        <v>0</v>
      </c>
      <c r="F1193" s="1" t="n">
        <v>0</v>
      </c>
      <c r="G1193" s="1" t="n">
        <v>39.5025253295898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17</v>
      </c>
      <c r="B1194" s="1" t="n">
        <v>25.1984481811523</v>
      </c>
      <c r="C1194" s="1" t="n">
        <v>25.1143550872803</v>
      </c>
      <c r="D1194" s="1" t="n">
        <v>0</v>
      </c>
      <c r="E1194" s="1" t="n">
        <v>0</v>
      </c>
      <c r="F1194" s="1" t="n">
        <v>0</v>
      </c>
      <c r="G1194" s="1" t="n">
        <v>39.4696006774902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31</v>
      </c>
      <c r="B1195" s="1" t="n">
        <v>25.2009449005127</v>
      </c>
      <c r="C1195" s="1" t="n">
        <v>25.1167984008789</v>
      </c>
      <c r="D1195" s="1" t="n">
        <v>0</v>
      </c>
      <c r="E1195" s="1" t="n">
        <v>0</v>
      </c>
      <c r="F1195" s="1" t="n">
        <v>0</v>
      </c>
      <c r="G1195" s="1" t="n">
        <v>39.4701614379883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4.945</v>
      </c>
      <c r="B1196" s="1" t="n">
        <v>25.1996955871582</v>
      </c>
      <c r="C1196" s="1" t="n">
        <v>25.1070232391357</v>
      </c>
      <c r="D1196" s="1" t="n">
        <v>0</v>
      </c>
      <c r="E1196" s="1" t="n">
        <v>0</v>
      </c>
      <c r="F1196" s="1" t="n">
        <v>0</v>
      </c>
      <c r="G1196" s="1" t="n">
        <v>39.4738388061523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4.958</v>
      </c>
      <c r="B1197" s="1" t="n">
        <v>25.2021675109863</v>
      </c>
      <c r="C1197" s="1" t="n">
        <v>25.1082401275635</v>
      </c>
      <c r="D1197" s="1" t="n">
        <v>0</v>
      </c>
      <c r="E1197" s="1" t="n">
        <v>0</v>
      </c>
      <c r="F1197" s="1" t="n">
        <v>0</v>
      </c>
      <c r="G1197" s="1" t="n">
        <v>39.477088928222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4.97</v>
      </c>
      <c r="B1198" s="1" t="n">
        <v>25.2009449005127</v>
      </c>
      <c r="C1198" s="1" t="n">
        <v>25.1131267547607</v>
      </c>
      <c r="D1198" s="1" t="n">
        <v>0</v>
      </c>
      <c r="E1198" s="1" t="n">
        <v>0</v>
      </c>
      <c r="F1198" s="1" t="n">
        <v>0</v>
      </c>
      <c r="G1198" s="1" t="n">
        <v>39.4537734985352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4.984</v>
      </c>
      <c r="B1199" s="1" t="n">
        <v>25.1972122192383</v>
      </c>
      <c r="C1199" s="1" t="n">
        <v>25.1057987213135</v>
      </c>
      <c r="D1199" s="1" t="n">
        <v>0</v>
      </c>
      <c r="E1199" s="1" t="n">
        <v>0</v>
      </c>
      <c r="F1199" s="1" t="n">
        <v>0</v>
      </c>
      <c r="G1199" s="1" t="n">
        <v>39.4965858459473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4.998</v>
      </c>
      <c r="B1200" s="1" t="n">
        <v>25.1959648132324</v>
      </c>
      <c r="C1200" s="1" t="n">
        <v>25.1057987213135</v>
      </c>
      <c r="D1200" s="1" t="n">
        <v>0</v>
      </c>
      <c r="E1200" s="1" t="n">
        <v>0</v>
      </c>
      <c r="F1200" s="1" t="n">
        <v>0</v>
      </c>
      <c r="G1200" s="1" t="n">
        <v>39.485569000244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11</v>
      </c>
      <c r="B1201" s="1" t="n">
        <v>25.1972122192383</v>
      </c>
      <c r="C1201" s="1" t="n">
        <v>25.1155681610107</v>
      </c>
      <c r="D1201" s="1" t="n">
        <v>0</v>
      </c>
      <c r="E1201" s="1" t="n">
        <v>0</v>
      </c>
      <c r="F1201" s="1" t="n">
        <v>0</v>
      </c>
      <c r="G1201" s="1" t="n">
        <v>39.4669151306152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23</v>
      </c>
      <c r="B1202" s="1" t="n">
        <v>25.1959648132324</v>
      </c>
      <c r="C1202" s="1" t="n">
        <v>25.1057987213135</v>
      </c>
      <c r="D1202" s="1" t="n">
        <v>0</v>
      </c>
      <c r="E1202" s="1" t="n">
        <v>0</v>
      </c>
      <c r="F1202" s="1" t="n">
        <v>0</v>
      </c>
      <c r="G1202" s="1" t="n">
        <v>39.4792098999023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037</v>
      </c>
      <c r="B1203" s="1" t="n">
        <v>25.1972122192383</v>
      </c>
      <c r="C1203" s="1" t="n">
        <v>25.0996837615967</v>
      </c>
      <c r="D1203" s="1" t="n">
        <v>0</v>
      </c>
      <c r="E1203" s="1" t="n">
        <v>0</v>
      </c>
      <c r="F1203" s="1" t="n">
        <v>0</v>
      </c>
      <c r="G1203" s="1" t="n">
        <v>39.4855690002441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05</v>
      </c>
      <c r="B1204" s="1" t="n">
        <v>25.1996955871582</v>
      </c>
      <c r="C1204" s="1" t="n">
        <v>25.1009082794189</v>
      </c>
      <c r="D1204" s="1" t="n">
        <v>0</v>
      </c>
      <c r="E1204" s="1" t="n">
        <v>0</v>
      </c>
      <c r="F1204" s="1" t="n">
        <v>0</v>
      </c>
      <c r="G1204" s="1" t="n">
        <v>39.4690322875977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064</v>
      </c>
      <c r="B1205" s="1" t="n">
        <v>25.2009449005127</v>
      </c>
      <c r="C1205" s="1" t="n">
        <v>25.1033496856689</v>
      </c>
      <c r="D1205" s="1" t="n">
        <v>0</v>
      </c>
      <c r="E1205" s="1" t="n">
        <v>0</v>
      </c>
      <c r="F1205" s="1" t="n">
        <v>0</v>
      </c>
      <c r="G1205" s="1" t="n">
        <v>39.4457168579102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076</v>
      </c>
      <c r="B1206" s="1" t="n">
        <v>25.1972122192383</v>
      </c>
      <c r="C1206" s="1" t="n">
        <v>25.1045684814453</v>
      </c>
      <c r="D1206" s="1" t="n">
        <v>0</v>
      </c>
      <c r="E1206" s="1" t="n">
        <v>0</v>
      </c>
      <c r="F1206" s="1" t="n">
        <v>0</v>
      </c>
      <c r="G1206" s="1" t="n">
        <v>39.4876861572266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09</v>
      </c>
      <c r="B1207" s="1" t="n">
        <v>25.1972122192383</v>
      </c>
      <c r="C1207" s="1" t="n">
        <v>25.097240447998</v>
      </c>
      <c r="D1207" s="1" t="n">
        <v>0</v>
      </c>
      <c r="E1207" s="1" t="n">
        <v>0</v>
      </c>
      <c r="F1207" s="1" t="n">
        <v>0</v>
      </c>
      <c r="G1207" s="1" t="n">
        <v>39.4934768676758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03</v>
      </c>
      <c r="B1208" s="1" t="n">
        <v>25.1996955871582</v>
      </c>
      <c r="C1208" s="1" t="n">
        <v>25.0874652862549</v>
      </c>
      <c r="D1208" s="1" t="n">
        <v>0</v>
      </c>
      <c r="E1208" s="1" t="n">
        <v>0</v>
      </c>
      <c r="F1208" s="1" t="n">
        <v>0</v>
      </c>
      <c r="G1208" s="1" t="n">
        <v>39.5056343078613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17</v>
      </c>
      <c r="B1209" s="1" t="n">
        <v>25.1959648132324</v>
      </c>
      <c r="C1209" s="1" t="n">
        <v>25.0837917327881</v>
      </c>
      <c r="D1209" s="1" t="n">
        <v>0</v>
      </c>
      <c r="E1209" s="1" t="n">
        <v>0</v>
      </c>
      <c r="F1209" s="1" t="n">
        <v>0</v>
      </c>
      <c r="G1209" s="1" t="n">
        <v>39.5262603759766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29</v>
      </c>
      <c r="B1210" s="1" t="n">
        <v>25.1972122192383</v>
      </c>
      <c r="C1210" s="1" t="n">
        <v>25.0752410888672</v>
      </c>
      <c r="D1210" s="1" t="n">
        <v>0</v>
      </c>
      <c r="E1210" s="1" t="n">
        <v>0</v>
      </c>
      <c r="F1210" s="1" t="n">
        <v>0</v>
      </c>
      <c r="G1210" s="1" t="n">
        <v>39.4913597106934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143</v>
      </c>
      <c r="B1211" s="1" t="n">
        <v>25.2034149169922</v>
      </c>
      <c r="C1211" s="1" t="n">
        <v>25.0752410888672</v>
      </c>
      <c r="D1211" s="1" t="n">
        <v>0</v>
      </c>
      <c r="E1211" s="1" t="n">
        <v>0</v>
      </c>
      <c r="F1211" s="1" t="n">
        <v>0</v>
      </c>
      <c r="G1211" s="1" t="n">
        <v>39.4626731872559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156</v>
      </c>
      <c r="B1212" s="1" t="n">
        <v>25.2021675109863</v>
      </c>
      <c r="C1212" s="1" t="n">
        <v>25.0984649658203</v>
      </c>
      <c r="D1212" s="1" t="n">
        <v>0</v>
      </c>
      <c r="E1212" s="1" t="n">
        <v>0</v>
      </c>
      <c r="F1212" s="1" t="n">
        <v>0</v>
      </c>
      <c r="G1212" s="1" t="n">
        <v>39.4558944702148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169</v>
      </c>
      <c r="B1213" s="1" t="n">
        <v>25.1984481811523</v>
      </c>
      <c r="C1213" s="1" t="n">
        <v>25.097240447998</v>
      </c>
      <c r="D1213" s="1" t="n">
        <v>0</v>
      </c>
      <c r="E1213" s="1" t="n">
        <v>0</v>
      </c>
      <c r="F1213" s="1" t="n">
        <v>0</v>
      </c>
      <c r="G1213" s="1" t="n">
        <v>39.4950370788574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182</v>
      </c>
      <c r="B1214" s="1" t="n">
        <v>25.1984481811523</v>
      </c>
      <c r="C1214" s="1" t="n">
        <v>25.1021251678467</v>
      </c>
      <c r="D1214" s="1" t="n">
        <v>0</v>
      </c>
      <c r="E1214" s="1" t="n">
        <v>0</v>
      </c>
      <c r="F1214" s="1" t="n">
        <v>0</v>
      </c>
      <c r="G1214" s="1" t="n">
        <v>39.457447052002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196</v>
      </c>
      <c r="B1215" s="1" t="n">
        <v>25.2021675109863</v>
      </c>
      <c r="C1215" s="1" t="n">
        <v>25.1131267547607</v>
      </c>
      <c r="D1215" s="1" t="n">
        <v>0</v>
      </c>
      <c r="E1215" s="1" t="n">
        <v>0</v>
      </c>
      <c r="F1215" s="1" t="n">
        <v>0</v>
      </c>
      <c r="G1215" s="1" t="n">
        <v>39.4584350585938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09</v>
      </c>
      <c r="B1216" s="1" t="n">
        <v>25.2009449005127</v>
      </c>
      <c r="C1216" s="1" t="n">
        <v>25.1082401275635</v>
      </c>
      <c r="D1216" s="1" t="n">
        <v>0</v>
      </c>
      <c r="E1216" s="1" t="n">
        <v>0</v>
      </c>
      <c r="F1216" s="1" t="n">
        <v>0</v>
      </c>
      <c r="G1216" s="1" t="n">
        <v>39.5004043579102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23</v>
      </c>
      <c r="B1217" s="1" t="n">
        <v>25.1934928894043</v>
      </c>
      <c r="C1217" s="1" t="n">
        <v>25.0923500061035</v>
      </c>
      <c r="D1217" s="1" t="n">
        <v>0</v>
      </c>
      <c r="E1217" s="1" t="n">
        <v>0</v>
      </c>
      <c r="F1217" s="1" t="n">
        <v>0</v>
      </c>
      <c r="G1217" s="1" t="n">
        <v>39.4886779785156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235</v>
      </c>
      <c r="B1218" s="1" t="n">
        <v>25.2021675109863</v>
      </c>
      <c r="C1218" s="1" t="n">
        <v>25.0947933197022</v>
      </c>
      <c r="D1218" s="1" t="n">
        <v>0</v>
      </c>
      <c r="E1218" s="1" t="n">
        <v>0</v>
      </c>
      <c r="F1218" s="1" t="n">
        <v>0</v>
      </c>
      <c r="G1218" s="1" t="n">
        <v>39.4626731872559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248</v>
      </c>
      <c r="B1219" s="1" t="n">
        <v>25.2021675109863</v>
      </c>
      <c r="C1219" s="1" t="n">
        <v>25.0947933197022</v>
      </c>
      <c r="D1219" s="1" t="n">
        <v>0</v>
      </c>
      <c r="E1219" s="1" t="n">
        <v>0</v>
      </c>
      <c r="F1219" s="1" t="n">
        <v>0</v>
      </c>
      <c r="G1219" s="1" t="n">
        <v>39.4919281005859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262</v>
      </c>
      <c r="B1220" s="1" t="n">
        <v>25.1959648132324</v>
      </c>
      <c r="C1220" s="1" t="n">
        <v>25.0862350463867</v>
      </c>
      <c r="D1220" s="1" t="n">
        <v>0</v>
      </c>
      <c r="E1220" s="1" t="n">
        <v>0</v>
      </c>
      <c r="F1220" s="1" t="n">
        <v>0</v>
      </c>
      <c r="G1220" s="1" t="n">
        <v>39.4817504882813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275</v>
      </c>
      <c r="B1221" s="1" t="n">
        <v>25.1959648132324</v>
      </c>
      <c r="C1221" s="1" t="n">
        <v>25.097240447998</v>
      </c>
      <c r="D1221" s="1" t="n">
        <v>0</v>
      </c>
      <c r="E1221" s="1" t="n">
        <v>0</v>
      </c>
      <c r="F1221" s="1" t="n">
        <v>0</v>
      </c>
      <c r="G1221" s="1" t="n">
        <v>39.4611206054688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288</v>
      </c>
      <c r="B1222" s="1" t="n">
        <v>25.1934928894043</v>
      </c>
      <c r="C1222" s="1" t="n">
        <v>25.0984649658203</v>
      </c>
      <c r="D1222" s="1" t="n">
        <v>0</v>
      </c>
      <c r="E1222" s="1" t="n">
        <v>0</v>
      </c>
      <c r="F1222" s="1" t="n">
        <v>0</v>
      </c>
      <c r="G1222" s="1" t="n">
        <v>39.4850006103516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01</v>
      </c>
      <c r="B1223" s="1" t="n">
        <v>25.1934928894043</v>
      </c>
      <c r="C1223" s="1" t="n">
        <v>25.0996837615967</v>
      </c>
      <c r="D1223" s="1" t="n">
        <v>0</v>
      </c>
      <c r="E1223" s="1" t="n">
        <v>0</v>
      </c>
      <c r="F1223" s="1" t="n">
        <v>0</v>
      </c>
      <c r="G1223" s="1" t="n">
        <v>39.4478378295898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15</v>
      </c>
      <c r="B1224" s="1" t="n">
        <v>25.1897735595703</v>
      </c>
      <c r="C1224" s="1" t="n">
        <v>25.1021251678467</v>
      </c>
      <c r="D1224" s="1" t="n">
        <v>0</v>
      </c>
      <c r="E1224" s="1" t="n">
        <v>0</v>
      </c>
      <c r="F1224" s="1" t="n">
        <v>0</v>
      </c>
      <c r="G1224" s="1" t="n">
        <v>39.4765205383301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328</v>
      </c>
      <c r="B1225" s="1" t="n">
        <v>25.1947288513184</v>
      </c>
      <c r="C1225" s="1" t="n">
        <v>25.1009082794189</v>
      </c>
      <c r="D1225" s="1" t="n">
        <v>0</v>
      </c>
      <c r="E1225" s="1" t="n">
        <v>0</v>
      </c>
      <c r="F1225" s="1" t="n">
        <v>0</v>
      </c>
      <c r="G1225" s="1" t="n">
        <v>39.4871215820313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341</v>
      </c>
      <c r="B1226" s="1" t="n">
        <v>25.1959648132324</v>
      </c>
      <c r="C1226" s="1" t="n">
        <v>25.0984649658203</v>
      </c>
      <c r="D1226" s="1" t="n">
        <v>0</v>
      </c>
      <c r="E1226" s="1" t="n">
        <v>0</v>
      </c>
      <c r="F1226" s="1" t="n">
        <v>0</v>
      </c>
      <c r="G1226" s="1" t="n">
        <v>39.4850006103516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354</v>
      </c>
      <c r="B1227" s="1" t="n">
        <v>25.1934928894043</v>
      </c>
      <c r="C1227" s="1" t="n">
        <v>25.097240447998</v>
      </c>
      <c r="D1227" s="1" t="n">
        <v>0</v>
      </c>
      <c r="E1227" s="1" t="n">
        <v>0</v>
      </c>
      <c r="F1227" s="1" t="n">
        <v>0</v>
      </c>
      <c r="G1227" s="1" t="n">
        <v>39.4965858459473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368</v>
      </c>
      <c r="B1228" s="1" t="n">
        <v>25.1959648132324</v>
      </c>
      <c r="C1228" s="1" t="n">
        <v>25.097240447998</v>
      </c>
      <c r="D1228" s="1" t="n">
        <v>0</v>
      </c>
      <c r="E1228" s="1" t="n">
        <v>0</v>
      </c>
      <c r="F1228" s="1" t="n">
        <v>0</v>
      </c>
      <c r="G1228" s="1" t="n">
        <v>39.473838806152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381</v>
      </c>
      <c r="B1229" s="1" t="n">
        <v>25.1947288513184</v>
      </c>
      <c r="C1229" s="1" t="n">
        <v>25.1094646453857</v>
      </c>
      <c r="D1229" s="1" t="n">
        <v>0</v>
      </c>
      <c r="E1229" s="1" t="n">
        <v>0</v>
      </c>
      <c r="F1229" s="1" t="n">
        <v>0</v>
      </c>
      <c r="G1229" s="1" t="n">
        <v>39.4898071289063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393</v>
      </c>
      <c r="B1230" s="1" t="n">
        <v>25.1984481811523</v>
      </c>
      <c r="C1230" s="1" t="n">
        <v>25.1045684814453</v>
      </c>
      <c r="D1230" s="1" t="n">
        <v>0</v>
      </c>
      <c r="E1230" s="1" t="n">
        <v>0</v>
      </c>
      <c r="F1230" s="1" t="n">
        <v>0</v>
      </c>
      <c r="G1230" s="1" t="n">
        <v>39.4674797058106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07</v>
      </c>
      <c r="B1231" s="1" t="n">
        <v>25.2021675109863</v>
      </c>
      <c r="C1231" s="1" t="n">
        <v>25.1167984008789</v>
      </c>
      <c r="D1231" s="1" t="n">
        <v>0</v>
      </c>
      <c r="E1231" s="1" t="n">
        <v>0</v>
      </c>
      <c r="F1231" s="1" t="n">
        <v>0</v>
      </c>
      <c r="G1231" s="1" t="n">
        <v>39.4605560302734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21</v>
      </c>
      <c r="B1232" s="1" t="n">
        <v>25.1959648132324</v>
      </c>
      <c r="C1232" s="1" t="n">
        <v>25.1167984008789</v>
      </c>
      <c r="D1232" s="1" t="n">
        <v>0</v>
      </c>
      <c r="E1232" s="1" t="n">
        <v>0</v>
      </c>
      <c r="F1232" s="1" t="n">
        <v>0</v>
      </c>
      <c r="G1232" s="1" t="n">
        <v>39.4707298278809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434</v>
      </c>
      <c r="B1233" s="1" t="n">
        <v>25.2021675109863</v>
      </c>
      <c r="C1233" s="1" t="n">
        <v>25.1021251678467</v>
      </c>
      <c r="D1233" s="1" t="n">
        <v>0</v>
      </c>
      <c r="E1233" s="1" t="n">
        <v>0</v>
      </c>
      <c r="F1233" s="1" t="n">
        <v>0</v>
      </c>
      <c r="G1233" s="1" t="n">
        <v>39.465362548828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446</v>
      </c>
      <c r="B1234" s="1" t="n">
        <v>25.2009449005127</v>
      </c>
      <c r="C1234" s="1" t="n">
        <v>25.1106834411621</v>
      </c>
      <c r="D1234" s="1" t="n">
        <v>0</v>
      </c>
      <c r="E1234" s="1" t="n">
        <v>0</v>
      </c>
      <c r="F1234" s="1" t="n">
        <v>0</v>
      </c>
      <c r="G1234" s="1" t="n">
        <v>39.4828796386719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46</v>
      </c>
      <c r="B1235" s="1" t="n">
        <v>25.1972122192383</v>
      </c>
      <c r="C1235" s="1" t="n">
        <v>25.0960235595703</v>
      </c>
      <c r="D1235" s="1" t="n">
        <v>0</v>
      </c>
      <c r="E1235" s="1" t="n">
        <v>0</v>
      </c>
      <c r="F1235" s="1" t="n">
        <v>0</v>
      </c>
      <c r="G1235" s="1" t="n">
        <v>39.496585845947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473</v>
      </c>
      <c r="B1236" s="1" t="n">
        <v>25.1947288513184</v>
      </c>
      <c r="C1236" s="1" t="n">
        <v>25.0923500061035</v>
      </c>
      <c r="D1236" s="1" t="n">
        <v>0</v>
      </c>
      <c r="E1236" s="1" t="n">
        <v>0</v>
      </c>
      <c r="F1236" s="1" t="n">
        <v>0</v>
      </c>
      <c r="G1236" s="1" t="n">
        <v>39.492916107177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487</v>
      </c>
      <c r="B1237" s="1" t="n">
        <v>25.1910095214844</v>
      </c>
      <c r="C1237" s="1" t="n">
        <v>25.0984649658203</v>
      </c>
      <c r="D1237" s="1" t="n">
        <v>0</v>
      </c>
      <c r="E1237" s="1" t="n">
        <v>0</v>
      </c>
      <c r="F1237" s="1" t="n">
        <v>0</v>
      </c>
      <c r="G1237" s="1" t="n">
        <v>39.496585845947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499</v>
      </c>
      <c r="B1238" s="1" t="n">
        <v>25.1934928894043</v>
      </c>
      <c r="C1238" s="1" t="n">
        <v>25.0911312103272</v>
      </c>
      <c r="D1238" s="1" t="n">
        <v>0</v>
      </c>
      <c r="E1238" s="1" t="n">
        <v>0</v>
      </c>
      <c r="F1238" s="1" t="n">
        <v>0</v>
      </c>
      <c r="G1238" s="1" t="n">
        <v>39.4770889282227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13</v>
      </c>
      <c r="B1239" s="1" t="n">
        <v>25.1922588348389</v>
      </c>
      <c r="C1239" s="1" t="n">
        <v>25.1021251678467</v>
      </c>
      <c r="D1239" s="1" t="n">
        <v>0</v>
      </c>
      <c r="E1239" s="1" t="n">
        <v>0</v>
      </c>
      <c r="F1239" s="1" t="n">
        <v>0</v>
      </c>
      <c r="G1239" s="1" t="n">
        <v>39.474967956543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526</v>
      </c>
      <c r="B1240" s="1" t="n">
        <v>25.1885261535645</v>
      </c>
      <c r="C1240" s="1" t="n">
        <v>25.1021251678467</v>
      </c>
      <c r="D1240" s="1" t="n">
        <v>0</v>
      </c>
      <c r="E1240" s="1" t="n">
        <v>0</v>
      </c>
      <c r="F1240" s="1" t="n">
        <v>0</v>
      </c>
      <c r="G1240" s="1" t="n">
        <v>39.4817504882813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54</v>
      </c>
      <c r="B1241" s="1" t="n">
        <v>25.1897735595703</v>
      </c>
      <c r="C1241" s="1" t="n">
        <v>25.0947933197022</v>
      </c>
      <c r="D1241" s="1" t="n">
        <v>0</v>
      </c>
      <c r="E1241" s="1" t="n">
        <v>0</v>
      </c>
      <c r="F1241" s="1" t="n">
        <v>0</v>
      </c>
      <c r="G1241" s="1" t="n">
        <v>39.4923477172852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552</v>
      </c>
      <c r="B1242" s="1" t="n">
        <v>25.1910095214844</v>
      </c>
      <c r="C1242" s="1" t="n">
        <v>25.1057987213135</v>
      </c>
      <c r="D1242" s="1" t="n">
        <v>0</v>
      </c>
      <c r="E1242" s="1" t="n">
        <v>0</v>
      </c>
      <c r="F1242" s="1" t="n">
        <v>0</v>
      </c>
      <c r="G1242" s="1" t="n">
        <v>39.4626731872559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566</v>
      </c>
      <c r="B1243" s="1" t="n">
        <v>25.1897735595703</v>
      </c>
      <c r="C1243" s="1" t="n">
        <v>25.1070232391357</v>
      </c>
      <c r="D1243" s="1" t="n">
        <v>0</v>
      </c>
      <c r="E1243" s="1" t="n">
        <v>0</v>
      </c>
      <c r="F1243" s="1" t="n">
        <v>0</v>
      </c>
      <c r="G1243" s="1" t="n">
        <v>39.4728507995606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579</v>
      </c>
      <c r="B1244" s="1" t="n">
        <v>25.1872901916504</v>
      </c>
      <c r="C1244" s="1" t="n">
        <v>25.0960235595703</v>
      </c>
      <c r="D1244" s="1" t="n">
        <v>0</v>
      </c>
      <c r="E1244" s="1" t="n">
        <v>0</v>
      </c>
      <c r="F1244" s="1" t="n">
        <v>0</v>
      </c>
      <c r="G1244" s="1" t="n">
        <v>39.4622535705566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593</v>
      </c>
      <c r="B1245" s="1" t="n">
        <v>25.1860427856445</v>
      </c>
      <c r="C1245" s="1" t="n">
        <v>25.0984649658203</v>
      </c>
      <c r="D1245" s="1" t="n">
        <v>0</v>
      </c>
      <c r="E1245" s="1" t="n">
        <v>0</v>
      </c>
      <c r="F1245" s="1" t="n">
        <v>0</v>
      </c>
      <c r="G1245" s="1" t="n">
        <v>39.4558944702148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05</v>
      </c>
      <c r="B1246" s="1" t="n">
        <v>25.1910095214844</v>
      </c>
      <c r="C1246" s="1" t="n">
        <v>25.097240447998</v>
      </c>
      <c r="D1246" s="1" t="n">
        <v>0</v>
      </c>
      <c r="E1246" s="1" t="n">
        <v>0</v>
      </c>
      <c r="F1246" s="1" t="n">
        <v>0</v>
      </c>
      <c r="G1246" s="1" t="n">
        <v>39.4680442810059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619</v>
      </c>
      <c r="B1247" s="1" t="n">
        <v>25.1872901916504</v>
      </c>
      <c r="C1247" s="1" t="n">
        <v>25.097240447998</v>
      </c>
      <c r="D1247" s="1" t="n">
        <v>0</v>
      </c>
      <c r="E1247" s="1" t="n">
        <v>0</v>
      </c>
      <c r="F1247" s="1" t="n">
        <v>0</v>
      </c>
      <c r="G1247" s="1" t="n">
        <v>39.4913597106934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632</v>
      </c>
      <c r="B1248" s="1" t="n">
        <v>25.1823348999023</v>
      </c>
      <c r="C1248" s="1" t="n">
        <v>25.0862350463867</v>
      </c>
      <c r="D1248" s="1" t="n">
        <v>0</v>
      </c>
      <c r="E1248" s="1" t="n">
        <v>0</v>
      </c>
      <c r="F1248" s="1" t="n">
        <v>0</v>
      </c>
      <c r="G1248" s="1" t="n">
        <v>39.5125541687012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646</v>
      </c>
      <c r="B1249" s="1" t="n">
        <v>25.1897735595703</v>
      </c>
      <c r="C1249" s="1" t="n">
        <v>25.1045684814453</v>
      </c>
      <c r="D1249" s="1" t="n">
        <v>0</v>
      </c>
      <c r="E1249" s="1" t="n">
        <v>0</v>
      </c>
      <c r="F1249" s="1" t="n">
        <v>0</v>
      </c>
      <c r="G1249" s="1" t="n">
        <v>39.4669151306152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658</v>
      </c>
      <c r="B1250" s="1" t="n">
        <v>25.1848068237305</v>
      </c>
      <c r="C1250" s="1" t="n">
        <v>25.0996837615967</v>
      </c>
      <c r="D1250" s="1" t="n">
        <v>0</v>
      </c>
      <c r="E1250" s="1" t="n">
        <v>0</v>
      </c>
      <c r="F1250" s="1" t="n">
        <v>0</v>
      </c>
      <c r="G1250" s="1" t="n">
        <v>39.483871459960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672</v>
      </c>
      <c r="B1251" s="1" t="n">
        <v>25.1798400878906</v>
      </c>
      <c r="C1251" s="1" t="n">
        <v>25.0874652862549</v>
      </c>
      <c r="D1251" s="1" t="n">
        <v>0</v>
      </c>
      <c r="E1251" s="1" t="n">
        <v>0</v>
      </c>
      <c r="F1251" s="1" t="n">
        <v>0</v>
      </c>
      <c r="G1251" s="1" t="n">
        <v>39.4919281005859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685</v>
      </c>
      <c r="B1252" s="1" t="n">
        <v>25.1848068237305</v>
      </c>
      <c r="C1252" s="1" t="n">
        <v>25.097240447998</v>
      </c>
      <c r="D1252" s="1" t="n">
        <v>0</v>
      </c>
      <c r="E1252" s="1" t="n">
        <v>0</v>
      </c>
      <c r="F1252" s="1" t="n">
        <v>0</v>
      </c>
      <c r="G1252" s="1" t="n">
        <v>39.4955978393555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699</v>
      </c>
      <c r="B1253" s="1" t="n">
        <v>25.1922588348389</v>
      </c>
      <c r="C1253" s="1" t="n">
        <v>25.1009082794189</v>
      </c>
      <c r="D1253" s="1" t="n">
        <v>0</v>
      </c>
      <c r="E1253" s="1" t="n">
        <v>0</v>
      </c>
      <c r="F1253" s="1" t="n">
        <v>0</v>
      </c>
      <c r="G1253" s="1" t="n">
        <v>39.4647941589356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11</v>
      </c>
      <c r="B1254" s="1" t="n">
        <v>25.1872901916504</v>
      </c>
      <c r="C1254" s="1" t="n">
        <v>25.0837917327881</v>
      </c>
      <c r="D1254" s="1" t="n">
        <v>0</v>
      </c>
      <c r="E1254" s="1" t="n">
        <v>0</v>
      </c>
      <c r="F1254" s="1" t="n">
        <v>0</v>
      </c>
      <c r="G1254" s="1" t="n">
        <v>39.4770889282227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724</v>
      </c>
      <c r="B1255" s="1" t="n">
        <v>25.1885261535645</v>
      </c>
      <c r="C1255" s="1" t="n">
        <v>25.097240447998</v>
      </c>
      <c r="D1255" s="1" t="n">
        <v>0</v>
      </c>
      <c r="E1255" s="1" t="n">
        <v>0</v>
      </c>
      <c r="F1255" s="1" t="n">
        <v>0</v>
      </c>
      <c r="G1255" s="1" t="n">
        <v>39.4834480285645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738</v>
      </c>
      <c r="B1256" s="1" t="n">
        <v>25.1934928894043</v>
      </c>
      <c r="C1256" s="1" t="n">
        <v>25.1057987213135</v>
      </c>
      <c r="D1256" s="1" t="n">
        <v>0</v>
      </c>
      <c r="E1256" s="1" t="n">
        <v>0</v>
      </c>
      <c r="F1256" s="1" t="n">
        <v>0</v>
      </c>
      <c r="G1256" s="1" t="n">
        <v>39.454761505127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751</v>
      </c>
      <c r="B1257" s="1" t="n">
        <v>25.1972122192383</v>
      </c>
      <c r="C1257" s="1" t="n">
        <v>25.0984649658203</v>
      </c>
      <c r="D1257" s="1" t="n">
        <v>0</v>
      </c>
      <c r="E1257" s="1" t="n">
        <v>0</v>
      </c>
      <c r="F1257" s="1" t="n">
        <v>0</v>
      </c>
      <c r="G1257" s="1" t="n">
        <v>39.4823188781738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764</v>
      </c>
      <c r="B1258" s="1" t="n">
        <v>25.1972122192383</v>
      </c>
      <c r="C1258" s="1" t="n">
        <v>25.1119079589844</v>
      </c>
      <c r="D1258" s="1" t="n">
        <v>0</v>
      </c>
      <c r="E1258" s="1" t="n">
        <v>0</v>
      </c>
      <c r="F1258" s="1" t="n">
        <v>0</v>
      </c>
      <c r="G1258" s="1" t="n">
        <v>39.4834480285645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777</v>
      </c>
      <c r="B1259" s="1" t="n">
        <v>25.1972122192383</v>
      </c>
      <c r="C1259" s="1" t="n">
        <v>25.1192398071289</v>
      </c>
      <c r="D1259" s="1" t="n">
        <v>0</v>
      </c>
      <c r="E1259" s="1" t="n">
        <v>0</v>
      </c>
      <c r="F1259" s="1" t="n">
        <v>0</v>
      </c>
      <c r="G1259" s="1" t="n">
        <v>39.4834480285645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791</v>
      </c>
      <c r="B1260" s="1" t="n">
        <v>25.1984481811523</v>
      </c>
      <c r="C1260" s="1" t="n">
        <v>25.1033496856689</v>
      </c>
      <c r="D1260" s="1" t="n">
        <v>0</v>
      </c>
      <c r="E1260" s="1" t="n">
        <v>0</v>
      </c>
      <c r="F1260" s="1" t="n">
        <v>0</v>
      </c>
      <c r="G1260" s="1" t="n">
        <v>39.4817504882813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04</v>
      </c>
      <c r="B1261" s="1" t="n">
        <v>25.1934928894043</v>
      </c>
      <c r="C1261" s="1" t="n">
        <v>25.1119079589844</v>
      </c>
      <c r="D1261" s="1" t="n">
        <v>0</v>
      </c>
      <c r="E1261" s="1" t="n">
        <v>0</v>
      </c>
      <c r="F1261" s="1" t="n">
        <v>0</v>
      </c>
      <c r="G1261" s="1" t="n">
        <v>39.4855690002441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817</v>
      </c>
      <c r="B1262" s="1" t="n">
        <v>25.1947288513184</v>
      </c>
      <c r="C1262" s="1" t="n">
        <v>25.1143550872803</v>
      </c>
      <c r="D1262" s="1" t="n">
        <v>0</v>
      </c>
      <c r="E1262" s="1" t="n">
        <v>0</v>
      </c>
      <c r="F1262" s="1" t="n">
        <v>0</v>
      </c>
      <c r="G1262" s="1" t="n">
        <v>39.4664916992188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83</v>
      </c>
      <c r="B1263" s="1" t="n">
        <v>25.1959648132324</v>
      </c>
      <c r="C1263" s="1" t="n">
        <v>25.1070232391357</v>
      </c>
      <c r="D1263" s="1" t="n">
        <v>0</v>
      </c>
      <c r="E1263" s="1" t="n">
        <v>0</v>
      </c>
      <c r="F1263" s="1" t="n">
        <v>0</v>
      </c>
      <c r="G1263" s="1" t="n">
        <v>39.4775123596191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844</v>
      </c>
      <c r="B1264" s="1" t="n">
        <v>25.1959648132324</v>
      </c>
      <c r="C1264" s="1" t="n">
        <v>25.1082401275635</v>
      </c>
      <c r="D1264" s="1" t="n">
        <v>0</v>
      </c>
      <c r="E1264" s="1" t="n">
        <v>0</v>
      </c>
      <c r="F1264" s="1" t="n">
        <v>0</v>
      </c>
      <c r="G1264" s="1" t="n">
        <v>39.4813270568848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857</v>
      </c>
      <c r="B1265" s="1" t="n">
        <v>25.1959648132324</v>
      </c>
      <c r="C1265" s="1" t="n">
        <v>25.1167984008789</v>
      </c>
      <c r="D1265" s="1" t="n">
        <v>0</v>
      </c>
      <c r="E1265" s="1" t="n">
        <v>0</v>
      </c>
      <c r="F1265" s="1" t="n">
        <v>0</v>
      </c>
      <c r="G1265" s="1" t="n">
        <v>39.5061950683594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869</v>
      </c>
      <c r="B1266" s="1" t="n">
        <v>25.1934928894043</v>
      </c>
      <c r="C1266" s="1" t="n">
        <v>25.1009082794189</v>
      </c>
      <c r="D1266" s="1" t="n">
        <v>0</v>
      </c>
      <c r="E1266" s="1" t="n">
        <v>0</v>
      </c>
      <c r="F1266" s="1" t="n">
        <v>0</v>
      </c>
      <c r="G1266" s="1" t="n">
        <v>39.4717216491699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883</v>
      </c>
      <c r="B1267" s="1" t="n">
        <v>25.1934928894043</v>
      </c>
      <c r="C1267" s="1" t="n">
        <v>25.097240447998</v>
      </c>
      <c r="D1267" s="1" t="n">
        <v>0</v>
      </c>
      <c r="E1267" s="1" t="n">
        <v>0</v>
      </c>
      <c r="F1267" s="1" t="n">
        <v>0</v>
      </c>
      <c r="G1267" s="1" t="n">
        <v>39.4817504882813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896</v>
      </c>
      <c r="B1268" s="1" t="n">
        <v>25.1972122192383</v>
      </c>
      <c r="C1268" s="1" t="n">
        <v>25.1119079589844</v>
      </c>
      <c r="D1268" s="1" t="n">
        <v>0</v>
      </c>
      <c r="E1268" s="1" t="n">
        <v>0</v>
      </c>
      <c r="F1268" s="1" t="n">
        <v>0</v>
      </c>
      <c r="G1268" s="1" t="n">
        <v>39.4775123596191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1</v>
      </c>
      <c r="B1269" s="1" t="n">
        <v>25.1972122192383</v>
      </c>
      <c r="C1269" s="1" t="n">
        <v>25.1033496856689</v>
      </c>
      <c r="D1269" s="1" t="n">
        <v>0</v>
      </c>
      <c r="E1269" s="1" t="n">
        <v>0</v>
      </c>
      <c r="F1269" s="1" t="n">
        <v>0</v>
      </c>
      <c r="G1269" s="1" t="n">
        <v>39.4907951354981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5.922</v>
      </c>
      <c r="B1270" s="1" t="n">
        <v>25.1972122192383</v>
      </c>
      <c r="C1270" s="1" t="n">
        <v>25.1119079589844</v>
      </c>
      <c r="D1270" s="1" t="n">
        <v>0</v>
      </c>
      <c r="E1270" s="1" t="n">
        <v>0</v>
      </c>
      <c r="F1270" s="1" t="n">
        <v>0</v>
      </c>
      <c r="G1270" s="1" t="n">
        <v>39.4701614379883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5.936</v>
      </c>
      <c r="B1271" s="1" t="n">
        <v>25.1972122192383</v>
      </c>
      <c r="C1271" s="1" t="n">
        <v>25.1339073181152</v>
      </c>
      <c r="D1271" s="1" t="n">
        <v>0</v>
      </c>
      <c r="E1271" s="1" t="n">
        <v>0</v>
      </c>
      <c r="F1271" s="1" t="n">
        <v>0</v>
      </c>
      <c r="G1271" s="1" t="n">
        <v>39.4817504882813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5.949</v>
      </c>
      <c r="B1272" s="1" t="n">
        <v>25.1934928894043</v>
      </c>
      <c r="C1272" s="1" t="n">
        <v>25.126579284668</v>
      </c>
      <c r="D1272" s="1" t="n">
        <v>0</v>
      </c>
      <c r="E1272" s="1" t="n">
        <v>0</v>
      </c>
      <c r="F1272" s="1" t="n">
        <v>0</v>
      </c>
      <c r="G1272" s="1" t="n">
        <v>39.5114250183106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5.962</v>
      </c>
      <c r="B1273" s="1" t="n">
        <v>25.1885261535645</v>
      </c>
      <c r="C1273" s="1" t="n">
        <v>25.1082401275635</v>
      </c>
      <c r="D1273" s="1" t="n">
        <v>0</v>
      </c>
      <c r="E1273" s="1" t="n">
        <v>0</v>
      </c>
      <c r="F1273" s="1" t="n">
        <v>0</v>
      </c>
      <c r="G1273" s="1" t="n">
        <v>39.4616851806641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5.975</v>
      </c>
      <c r="B1274" s="1" t="n">
        <v>25.1910095214844</v>
      </c>
      <c r="C1274" s="1" t="n">
        <v>25.1180171966553</v>
      </c>
      <c r="D1274" s="1" t="n">
        <v>0</v>
      </c>
      <c r="E1274" s="1" t="n">
        <v>0</v>
      </c>
      <c r="F1274" s="1" t="n">
        <v>0</v>
      </c>
      <c r="G1274" s="1" t="n">
        <v>39.4664916992188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5.989</v>
      </c>
      <c r="B1275" s="1" t="n">
        <v>25.1897735595703</v>
      </c>
      <c r="C1275" s="1" t="n">
        <v>25.1167984008789</v>
      </c>
      <c r="D1275" s="1" t="n">
        <v>0</v>
      </c>
      <c r="E1275" s="1" t="n">
        <v>0</v>
      </c>
      <c r="F1275" s="1" t="n">
        <v>0</v>
      </c>
      <c r="G1275" s="1" t="n">
        <v>39.4886779785156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02</v>
      </c>
      <c r="B1276" s="1" t="n">
        <v>25.1848068237305</v>
      </c>
      <c r="C1276" s="1" t="n">
        <v>25.0996837615967</v>
      </c>
      <c r="D1276" s="1" t="n">
        <v>0</v>
      </c>
      <c r="E1276" s="1" t="n">
        <v>0</v>
      </c>
      <c r="F1276" s="1" t="n">
        <v>0</v>
      </c>
      <c r="G1276" s="1" t="n">
        <v>39.4977188110352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016</v>
      </c>
      <c r="B1277" s="1" t="n">
        <v>25.1860427856445</v>
      </c>
      <c r="C1277" s="1" t="n">
        <v>25.1167984008789</v>
      </c>
      <c r="D1277" s="1" t="n">
        <v>0</v>
      </c>
      <c r="E1277" s="1" t="n">
        <v>0</v>
      </c>
      <c r="F1277" s="1" t="n">
        <v>0</v>
      </c>
      <c r="G1277" s="1" t="n">
        <v>39.4850006103516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028</v>
      </c>
      <c r="B1278" s="1" t="n">
        <v>25.1823348999023</v>
      </c>
      <c r="C1278" s="1" t="n">
        <v>25.1155681610107</v>
      </c>
      <c r="D1278" s="1" t="n">
        <v>0</v>
      </c>
      <c r="E1278" s="1" t="n">
        <v>0</v>
      </c>
      <c r="F1278" s="1" t="n">
        <v>0</v>
      </c>
      <c r="G1278" s="1" t="n">
        <v>39.4859886169434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041</v>
      </c>
      <c r="B1279" s="1" t="n">
        <v>25.1761207580566</v>
      </c>
      <c r="C1279" s="1" t="n">
        <v>25.097240447998</v>
      </c>
      <c r="D1279" s="1" t="n">
        <v>0</v>
      </c>
      <c r="E1279" s="1" t="n">
        <v>0</v>
      </c>
      <c r="F1279" s="1" t="n">
        <v>0</v>
      </c>
      <c r="G1279" s="1" t="n">
        <v>39.4834480285645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055</v>
      </c>
      <c r="B1280" s="1" t="n">
        <v>25.1711654663086</v>
      </c>
      <c r="C1280" s="1" t="n">
        <v>25.0911312103272</v>
      </c>
      <c r="D1280" s="1" t="n">
        <v>0</v>
      </c>
      <c r="E1280" s="1" t="n">
        <v>0</v>
      </c>
      <c r="F1280" s="1" t="n">
        <v>0</v>
      </c>
      <c r="G1280" s="1" t="n">
        <v>39.4780769348145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068</v>
      </c>
      <c r="B1281" s="1" t="n">
        <v>25.1761207580566</v>
      </c>
      <c r="C1281" s="1" t="n">
        <v>25.0947933197022</v>
      </c>
      <c r="D1281" s="1" t="n">
        <v>0</v>
      </c>
      <c r="E1281" s="1" t="n">
        <v>0</v>
      </c>
      <c r="F1281" s="1" t="n">
        <v>0</v>
      </c>
      <c r="G1281" s="1" t="n">
        <v>39.5071868896484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081</v>
      </c>
      <c r="B1282" s="1" t="n">
        <v>25.1748847961426</v>
      </c>
      <c r="C1282" s="1" t="n">
        <v>25.0886898040772</v>
      </c>
      <c r="D1282" s="1" t="n">
        <v>0</v>
      </c>
      <c r="E1282" s="1" t="n">
        <v>0</v>
      </c>
      <c r="F1282" s="1" t="n">
        <v>0</v>
      </c>
      <c r="G1282" s="1" t="n">
        <v>39.4871215820313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094</v>
      </c>
      <c r="B1283" s="1" t="n">
        <v>25.1748847961426</v>
      </c>
      <c r="C1283" s="1" t="n">
        <v>25.0947933197022</v>
      </c>
      <c r="D1283" s="1" t="n">
        <v>0</v>
      </c>
      <c r="E1283" s="1" t="n">
        <v>0</v>
      </c>
      <c r="F1283" s="1" t="n">
        <v>0</v>
      </c>
      <c r="G1283" s="1" t="n">
        <v>39.5247077941895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08</v>
      </c>
      <c r="B1284" s="1" t="n">
        <v>25.1736488342285</v>
      </c>
      <c r="C1284" s="1" t="n">
        <v>25.0947933197022</v>
      </c>
      <c r="D1284" s="1" t="n">
        <v>0</v>
      </c>
      <c r="E1284" s="1" t="n">
        <v>0</v>
      </c>
      <c r="F1284" s="1" t="n">
        <v>0</v>
      </c>
      <c r="G1284" s="1" t="n">
        <v>39.485569000244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122</v>
      </c>
      <c r="B1285" s="1" t="n">
        <v>25.1773567199707</v>
      </c>
      <c r="C1285" s="1" t="n">
        <v>25.1070232391357</v>
      </c>
      <c r="D1285" s="1" t="n">
        <v>0</v>
      </c>
      <c r="E1285" s="1" t="n">
        <v>0</v>
      </c>
      <c r="F1285" s="1" t="n">
        <v>0</v>
      </c>
      <c r="G1285" s="1" t="n">
        <v>39.4452972412109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134</v>
      </c>
      <c r="B1286" s="1" t="n">
        <v>25.1748847961426</v>
      </c>
      <c r="C1286" s="1" t="n">
        <v>25.1057987213135</v>
      </c>
      <c r="D1286" s="1" t="n">
        <v>0</v>
      </c>
      <c r="E1286" s="1" t="n">
        <v>0</v>
      </c>
      <c r="F1286" s="1" t="n">
        <v>0</v>
      </c>
      <c r="G1286" s="1" t="n">
        <v>39.4859886169434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147</v>
      </c>
      <c r="B1287" s="1" t="n">
        <v>25.1748847961426</v>
      </c>
      <c r="C1287" s="1" t="n">
        <v>25.0935745239258</v>
      </c>
      <c r="D1287" s="1" t="n">
        <v>0</v>
      </c>
      <c r="E1287" s="1" t="n">
        <v>0</v>
      </c>
      <c r="F1287" s="1" t="n">
        <v>0</v>
      </c>
      <c r="G1287" s="1" t="n">
        <v>39.4707298278809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161</v>
      </c>
      <c r="B1288" s="1" t="n">
        <v>25.1823348999023</v>
      </c>
      <c r="C1288" s="1" t="n">
        <v>25.097240447998</v>
      </c>
      <c r="D1288" s="1" t="n">
        <v>0</v>
      </c>
      <c r="E1288" s="1" t="n">
        <v>0</v>
      </c>
      <c r="F1288" s="1" t="n">
        <v>0</v>
      </c>
      <c r="G1288" s="1" t="n">
        <v>39.475959777832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174</v>
      </c>
      <c r="B1289" s="1" t="n">
        <v>25.1910095214844</v>
      </c>
      <c r="C1289" s="1" t="n">
        <v>25.1070232391357</v>
      </c>
      <c r="D1289" s="1" t="n">
        <v>0</v>
      </c>
      <c r="E1289" s="1" t="n">
        <v>0</v>
      </c>
      <c r="F1289" s="1" t="n">
        <v>0</v>
      </c>
      <c r="G1289" s="1" t="n">
        <v>39.4919281005859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187</v>
      </c>
      <c r="B1290" s="1" t="n">
        <v>25.1897735595703</v>
      </c>
      <c r="C1290" s="1" t="n">
        <v>25.0935745239258</v>
      </c>
      <c r="D1290" s="1" t="n">
        <v>0</v>
      </c>
      <c r="E1290" s="1" t="n">
        <v>0</v>
      </c>
      <c r="F1290" s="1" t="n">
        <v>0</v>
      </c>
      <c r="G1290" s="1" t="n">
        <v>39.4929161071777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</v>
      </c>
      <c r="B1291" s="1" t="n">
        <v>25.1897735595703</v>
      </c>
      <c r="C1291" s="1" t="n">
        <v>25.1009082794189</v>
      </c>
      <c r="D1291" s="1" t="n">
        <v>0</v>
      </c>
      <c r="E1291" s="1" t="n">
        <v>0</v>
      </c>
      <c r="F1291" s="1" t="n">
        <v>0</v>
      </c>
      <c r="G1291" s="1" t="n">
        <v>39.4913597106934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214</v>
      </c>
      <c r="B1292" s="1" t="n">
        <v>25.1897735595703</v>
      </c>
      <c r="C1292" s="1" t="n">
        <v>25.1155681610107</v>
      </c>
      <c r="D1292" s="1" t="n">
        <v>0</v>
      </c>
      <c r="E1292" s="1" t="n">
        <v>0</v>
      </c>
      <c r="F1292" s="1" t="n">
        <v>0</v>
      </c>
      <c r="G1292" s="1" t="n">
        <v>39.4711532592773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227</v>
      </c>
      <c r="B1293" s="1" t="n">
        <v>25.1835708618164</v>
      </c>
      <c r="C1293" s="1" t="n">
        <v>25.1021251678467</v>
      </c>
      <c r="D1293" s="1" t="n">
        <v>0</v>
      </c>
      <c r="E1293" s="1" t="n">
        <v>0</v>
      </c>
      <c r="F1293" s="1" t="n">
        <v>0</v>
      </c>
      <c r="G1293" s="1" t="n">
        <v>39.4892387390137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24</v>
      </c>
      <c r="B1294" s="1" t="n">
        <v>25.1835708618164</v>
      </c>
      <c r="C1294" s="1" t="n">
        <v>25.1021251678467</v>
      </c>
      <c r="D1294" s="1" t="n">
        <v>0</v>
      </c>
      <c r="E1294" s="1" t="n">
        <v>0</v>
      </c>
      <c r="F1294" s="1" t="n">
        <v>0</v>
      </c>
      <c r="G1294" s="1" t="n">
        <v>39.4686126708984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253</v>
      </c>
      <c r="B1295" s="1" t="n">
        <v>25.1848068237305</v>
      </c>
      <c r="C1295" s="1" t="n">
        <v>25.1106834411621</v>
      </c>
      <c r="D1295" s="1" t="n">
        <v>0</v>
      </c>
      <c r="E1295" s="1" t="n">
        <v>0</v>
      </c>
      <c r="F1295" s="1" t="n">
        <v>0</v>
      </c>
      <c r="G1295" s="1" t="n">
        <v>39.4823188781738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266</v>
      </c>
      <c r="B1296" s="1" t="n">
        <v>25.1848068237305</v>
      </c>
      <c r="C1296" s="1" t="n">
        <v>25.1045684814453</v>
      </c>
      <c r="D1296" s="1" t="n">
        <v>0</v>
      </c>
      <c r="E1296" s="1" t="n">
        <v>0</v>
      </c>
      <c r="F1296" s="1" t="n">
        <v>0</v>
      </c>
      <c r="G1296" s="1" t="n">
        <v>39.4961662292481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28</v>
      </c>
      <c r="B1297" s="1" t="n">
        <v>25.1848068237305</v>
      </c>
      <c r="C1297" s="1" t="n">
        <v>25.1082401275635</v>
      </c>
      <c r="D1297" s="1" t="n">
        <v>0</v>
      </c>
      <c r="E1297" s="1" t="n">
        <v>0</v>
      </c>
      <c r="F1297" s="1" t="n">
        <v>0</v>
      </c>
      <c r="G1297" s="1" t="n">
        <v>39.4892387390137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292</v>
      </c>
      <c r="B1298" s="1" t="n">
        <v>25.1810874938965</v>
      </c>
      <c r="C1298" s="1" t="n">
        <v>25.1167984008789</v>
      </c>
      <c r="D1298" s="1" t="n">
        <v>0</v>
      </c>
      <c r="E1298" s="1" t="n">
        <v>0</v>
      </c>
      <c r="F1298" s="1" t="n">
        <v>0</v>
      </c>
      <c r="G1298" s="1" t="n">
        <v>39.4817504882813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306</v>
      </c>
      <c r="B1299" s="1" t="n">
        <v>25.1773567199707</v>
      </c>
      <c r="C1299" s="1" t="n">
        <v>25.1082401275635</v>
      </c>
      <c r="D1299" s="1" t="n">
        <v>0</v>
      </c>
      <c r="E1299" s="1" t="n">
        <v>0</v>
      </c>
      <c r="F1299" s="1" t="n">
        <v>0</v>
      </c>
      <c r="G1299" s="1" t="n">
        <v>39.4950370788574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319</v>
      </c>
      <c r="B1300" s="1" t="n">
        <v>25.1748847961426</v>
      </c>
      <c r="C1300" s="1" t="n">
        <v>25.0935745239258</v>
      </c>
      <c r="D1300" s="1" t="n">
        <v>0</v>
      </c>
      <c r="E1300" s="1" t="n">
        <v>0</v>
      </c>
      <c r="F1300" s="1" t="n">
        <v>0</v>
      </c>
      <c r="G1300" s="1" t="n">
        <v>39.4653625488281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332</v>
      </c>
      <c r="B1301" s="1" t="n">
        <v>25.1810874938965</v>
      </c>
      <c r="C1301" s="1" t="n">
        <v>25.1082401275635</v>
      </c>
      <c r="D1301" s="1" t="n">
        <v>0</v>
      </c>
      <c r="E1301" s="1" t="n">
        <v>0</v>
      </c>
      <c r="F1301" s="1" t="n">
        <v>0</v>
      </c>
      <c r="G1301" s="1" t="n">
        <v>39.4855690002441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345</v>
      </c>
      <c r="B1302" s="1" t="n">
        <v>25.1823348999023</v>
      </c>
      <c r="C1302" s="1" t="n">
        <v>25.1021251678467</v>
      </c>
      <c r="D1302" s="1" t="n">
        <v>0</v>
      </c>
      <c r="E1302" s="1" t="n">
        <v>0</v>
      </c>
      <c r="F1302" s="1" t="n">
        <v>0</v>
      </c>
      <c r="G1302" s="1" t="n">
        <v>39.5046424865723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359</v>
      </c>
      <c r="B1303" s="1" t="n">
        <v>25.1786041259766</v>
      </c>
      <c r="C1303" s="1" t="n">
        <v>25.0947933197022</v>
      </c>
      <c r="D1303" s="1" t="n">
        <v>0</v>
      </c>
      <c r="E1303" s="1" t="n">
        <v>0</v>
      </c>
      <c r="F1303" s="1" t="n">
        <v>0</v>
      </c>
      <c r="G1303" s="1" t="n">
        <v>39.4965858459473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372</v>
      </c>
      <c r="B1304" s="1" t="n">
        <v>25.1798400878906</v>
      </c>
      <c r="C1304" s="1" t="n">
        <v>25.1094646453857</v>
      </c>
      <c r="D1304" s="1" t="n">
        <v>0</v>
      </c>
      <c r="E1304" s="1" t="n">
        <v>0</v>
      </c>
      <c r="F1304" s="1" t="n">
        <v>0</v>
      </c>
      <c r="G1304" s="1" t="n">
        <v>39.4934768676758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385</v>
      </c>
      <c r="B1305" s="1" t="n">
        <v>25.1823348999023</v>
      </c>
      <c r="C1305" s="1" t="n">
        <v>25.1204586029053</v>
      </c>
      <c r="D1305" s="1" t="n">
        <v>0</v>
      </c>
      <c r="E1305" s="1" t="n">
        <v>0</v>
      </c>
      <c r="F1305" s="1" t="n">
        <v>0</v>
      </c>
      <c r="G1305" s="1" t="n">
        <v>39.4786415100098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398</v>
      </c>
      <c r="B1306" s="1" t="n">
        <v>25.1736488342285</v>
      </c>
      <c r="C1306" s="1" t="n">
        <v>25.1167984008789</v>
      </c>
      <c r="D1306" s="1" t="n">
        <v>0</v>
      </c>
      <c r="E1306" s="1" t="n">
        <v>0</v>
      </c>
      <c r="F1306" s="1" t="n">
        <v>0</v>
      </c>
      <c r="G1306" s="1" t="n">
        <v>39.4770889282227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411</v>
      </c>
      <c r="B1307" s="1" t="n">
        <v>25.1761207580566</v>
      </c>
      <c r="C1307" s="1" t="n">
        <v>25.1229019165039</v>
      </c>
      <c r="D1307" s="1" t="n">
        <v>0</v>
      </c>
      <c r="E1307" s="1" t="n">
        <v>0</v>
      </c>
      <c r="F1307" s="1" t="n">
        <v>0</v>
      </c>
      <c r="G1307" s="1" t="n">
        <v>39.4998359680176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425</v>
      </c>
      <c r="B1308" s="1" t="n">
        <v>25.1798400878906</v>
      </c>
      <c r="C1308" s="1" t="n">
        <v>25.1290225982666</v>
      </c>
      <c r="D1308" s="1" t="n">
        <v>0</v>
      </c>
      <c r="E1308" s="1" t="n">
        <v>0</v>
      </c>
      <c r="F1308" s="1" t="n">
        <v>0</v>
      </c>
      <c r="G1308" s="1" t="n">
        <v>39.461685180664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438</v>
      </c>
      <c r="B1309" s="1" t="n">
        <v>25.1761207580566</v>
      </c>
      <c r="C1309" s="1" t="n">
        <v>25.1143550872803</v>
      </c>
      <c r="D1309" s="1" t="n">
        <v>0</v>
      </c>
      <c r="E1309" s="1" t="n">
        <v>0</v>
      </c>
      <c r="F1309" s="1" t="n">
        <v>0</v>
      </c>
      <c r="G1309" s="1" t="n">
        <v>39.4801979064941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451</v>
      </c>
      <c r="B1310" s="1" t="n">
        <v>25.1773567199707</v>
      </c>
      <c r="C1310" s="1" t="n">
        <v>25.1192398071289</v>
      </c>
      <c r="D1310" s="1" t="n">
        <v>0</v>
      </c>
      <c r="E1310" s="1" t="n">
        <v>0</v>
      </c>
      <c r="F1310" s="1" t="n">
        <v>0</v>
      </c>
      <c r="G1310" s="1" t="n">
        <v>39.4558944702148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464</v>
      </c>
      <c r="B1311" s="1" t="n">
        <v>25.1773567199707</v>
      </c>
      <c r="C1311" s="1" t="n">
        <v>25.1192398071289</v>
      </c>
      <c r="D1311" s="1" t="n">
        <v>0</v>
      </c>
      <c r="E1311" s="1" t="n">
        <v>0</v>
      </c>
      <c r="F1311" s="1" t="n">
        <v>0</v>
      </c>
      <c r="G1311" s="1" t="n">
        <v>39.5004043579102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478</v>
      </c>
      <c r="B1312" s="1" t="n">
        <v>25.1798400878906</v>
      </c>
      <c r="C1312" s="1" t="n">
        <v>25.1167984008789</v>
      </c>
      <c r="D1312" s="1" t="n">
        <v>0</v>
      </c>
      <c r="E1312" s="1" t="n">
        <v>0</v>
      </c>
      <c r="F1312" s="1" t="n">
        <v>0</v>
      </c>
      <c r="G1312" s="1" t="n">
        <v>39.4834480285645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491</v>
      </c>
      <c r="B1313" s="1" t="n">
        <v>25.1786041259766</v>
      </c>
      <c r="C1313" s="1" t="n">
        <v>25.1143550872803</v>
      </c>
      <c r="D1313" s="1" t="n">
        <v>0</v>
      </c>
      <c r="E1313" s="1" t="n">
        <v>0</v>
      </c>
      <c r="F1313" s="1" t="n">
        <v>0</v>
      </c>
      <c r="G1313" s="1" t="n">
        <v>39.4871215820313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504</v>
      </c>
      <c r="B1314" s="1" t="n">
        <v>25.1798400878906</v>
      </c>
      <c r="C1314" s="1" t="n">
        <v>25.1119079589844</v>
      </c>
      <c r="D1314" s="1" t="n">
        <v>0</v>
      </c>
      <c r="E1314" s="1" t="n">
        <v>0</v>
      </c>
      <c r="F1314" s="1" t="n">
        <v>0</v>
      </c>
      <c r="G1314" s="1" t="n">
        <v>39.4865570068359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517</v>
      </c>
      <c r="B1315" s="1" t="n">
        <v>25.1872901916504</v>
      </c>
      <c r="C1315" s="1" t="n">
        <v>25.1070232391357</v>
      </c>
      <c r="D1315" s="1" t="n">
        <v>0</v>
      </c>
      <c r="E1315" s="1" t="n">
        <v>0</v>
      </c>
      <c r="F1315" s="1" t="n">
        <v>0</v>
      </c>
      <c r="G1315" s="1" t="n">
        <v>39.4659233093262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531</v>
      </c>
      <c r="B1316" s="1" t="n">
        <v>25.1872901916504</v>
      </c>
      <c r="C1316" s="1" t="n">
        <v>25.1180171966553</v>
      </c>
      <c r="D1316" s="1" t="n">
        <v>0</v>
      </c>
      <c r="E1316" s="1" t="n">
        <v>0</v>
      </c>
      <c r="F1316" s="1" t="n">
        <v>0</v>
      </c>
      <c r="G1316" s="1" t="n">
        <v>39.4977188110352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544</v>
      </c>
      <c r="B1317" s="1" t="n">
        <v>25.1872901916504</v>
      </c>
      <c r="C1317" s="1" t="n">
        <v>25.1119079589844</v>
      </c>
      <c r="D1317" s="1" t="n">
        <v>0</v>
      </c>
      <c r="E1317" s="1" t="n">
        <v>0</v>
      </c>
      <c r="F1317" s="1" t="n">
        <v>0</v>
      </c>
      <c r="G1317" s="1" t="n">
        <v>39.4690322875977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557</v>
      </c>
      <c r="B1318" s="1" t="n">
        <v>25.1910095214844</v>
      </c>
      <c r="C1318" s="1" t="n">
        <v>25.1167984008789</v>
      </c>
      <c r="D1318" s="1" t="n">
        <v>0</v>
      </c>
      <c r="E1318" s="1" t="n">
        <v>0</v>
      </c>
      <c r="F1318" s="1" t="n">
        <v>0</v>
      </c>
      <c r="G1318" s="1" t="n">
        <v>39.4674797058106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57</v>
      </c>
      <c r="B1319" s="1" t="n">
        <v>25.1885261535645</v>
      </c>
      <c r="C1319" s="1" t="n">
        <v>25.1241321563721</v>
      </c>
      <c r="D1319" s="1" t="n">
        <v>0</v>
      </c>
      <c r="E1319" s="1" t="n">
        <v>0</v>
      </c>
      <c r="F1319" s="1" t="n">
        <v>0</v>
      </c>
      <c r="G1319" s="1" t="n">
        <v>39.4817504882813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584</v>
      </c>
      <c r="B1320" s="1" t="n">
        <v>25.1897735595703</v>
      </c>
      <c r="C1320" s="1" t="n">
        <v>25.1180171966553</v>
      </c>
      <c r="D1320" s="1" t="n">
        <v>0</v>
      </c>
      <c r="E1320" s="1" t="n">
        <v>0</v>
      </c>
      <c r="F1320" s="1" t="n">
        <v>0</v>
      </c>
      <c r="G1320" s="1" t="n">
        <v>39.5135459899902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597</v>
      </c>
      <c r="B1321" s="1" t="n">
        <v>25.1848068237305</v>
      </c>
      <c r="C1321" s="1" t="n">
        <v>25.1253623962402</v>
      </c>
      <c r="D1321" s="1" t="n">
        <v>0</v>
      </c>
      <c r="E1321" s="1" t="n">
        <v>0</v>
      </c>
      <c r="F1321" s="1" t="n">
        <v>0</v>
      </c>
      <c r="G1321" s="1" t="n">
        <v>39.4659233093262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61</v>
      </c>
      <c r="B1322" s="1" t="n">
        <v>25.1860427856445</v>
      </c>
      <c r="C1322" s="1" t="n">
        <v>25.1302471160889</v>
      </c>
      <c r="D1322" s="1" t="n">
        <v>0</v>
      </c>
      <c r="E1322" s="1" t="n">
        <v>0</v>
      </c>
      <c r="F1322" s="1" t="n">
        <v>0</v>
      </c>
      <c r="G1322" s="1" t="n">
        <v>39.4886779785156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623</v>
      </c>
      <c r="B1323" s="1" t="n">
        <v>25.1860427856445</v>
      </c>
      <c r="C1323" s="1" t="n">
        <v>25.1290225982666</v>
      </c>
      <c r="D1323" s="1" t="n">
        <v>0</v>
      </c>
      <c r="E1323" s="1" t="n">
        <v>0</v>
      </c>
      <c r="F1323" s="1" t="n">
        <v>0</v>
      </c>
      <c r="G1323" s="1" t="n">
        <v>39.4998359680176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637</v>
      </c>
      <c r="B1324" s="1" t="n">
        <v>25.1860427856445</v>
      </c>
      <c r="C1324" s="1" t="n">
        <v>25.1204586029053</v>
      </c>
      <c r="D1324" s="1" t="n">
        <v>0</v>
      </c>
      <c r="E1324" s="1" t="n">
        <v>0</v>
      </c>
      <c r="F1324" s="1" t="n">
        <v>0</v>
      </c>
      <c r="G1324" s="1" t="n">
        <v>39.4732704162598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65</v>
      </c>
      <c r="B1325" s="1" t="n">
        <v>25.1872901916504</v>
      </c>
      <c r="C1325" s="1" t="n">
        <v>25.126579284668</v>
      </c>
      <c r="D1325" s="1" t="n">
        <v>0</v>
      </c>
      <c r="E1325" s="1" t="n">
        <v>0</v>
      </c>
      <c r="F1325" s="1" t="n">
        <v>0</v>
      </c>
      <c r="G1325" s="1" t="n">
        <v>39.5061950683594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663</v>
      </c>
      <c r="B1326" s="1" t="n">
        <v>25.1885261535645</v>
      </c>
      <c r="C1326" s="1" t="n">
        <v>25.1131267547607</v>
      </c>
      <c r="D1326" s="1" t="n">
        <v>0</v>
      </c>
      <c r="E1326" s="1" t="n">
        <v>0</v>
      </c>
      <c r="F1326" s="1" t="n">
        <v>0</v>
      </c>
      <c r="G1326" s="1" t="n">
        <v>39.4823188781738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676</v>
      </c>
      <c r="B1327" s="1" t="n">
        <v>25.1897735595703</v>
      </c>
      <c r="C1327" s="1" t="n">
        <v>25.1070232391357</v>
      </c>
      <c r="D1327" s="1" t="n">
        <v>0</v>
      </c>
      <c r="E1327" s="1" t="n">
        <v>0</v>
      </c>
      <c r="F1327" s="1" t="n">
        <v>0</v>
      </c>
      <c r="G1327" s="1" t="n">
        <v>39.4489669799805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69</v>
      </c>
      <c r="B1328" s="1" t="n">
        <v>25.1897735595703</v>
      </c>
      <c r="C1328" s="1" t="n">
        <v>25.1204586029053</v>
      </c>
      <c r="D1328" s="1" t="n">
        <v>0</v>
      </c>
      <c r="E1328" s="1" t="n">
        <v>0</v>
      </c>
      <c r="F1328" s="1" t="n">
        <v>0</v>
      </c>
      <c r="G1328" s="1" t="n">
        <v>39.4775123596191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703</v>
      </c>
      <c r="B1329" s="1" t="n">
        <v>25.1947288513184</v>
      </c>
      <c r="C1329" s="1" t="n">
        <v>25.1131267547607</v>
      </c>
      <c r="D1329" s="1" t="n">
        <v>0</v>
      </c>
      <c r="E1329" s="1" t="n">
        <v>0</v>
      </c>
      <c r="F1329" s="1" t="n">
        <v>0</v>
      </c>
      <c r="G1329" s="1" t="n">
        <v>39.4871215820313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715</v>
      </c>
      <c r="B1330" s="1" t="n">
        <v>25.1972122192383</v>
      </c>
      <c r="C1330" s="1" t="n">
        <v>25.1204586029053</v>
      </c>
      <c r="D1330" s="1" t="n">
        <v>0</v>
      </c>
      <c r="E1330" s="1" t="n">
        <v>0</v>
      </c>
      <c r="F1330" s="1" t="n">
        <v>0</v>
      </c>
      <c r="G1330" s="1" t="n">
        <v>39.4674797058106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729</v>
      </c>
      <c r="B1331" s="1" t="n">
        <v>25.1984481811523</v>
      </c>
      <c r="C1331" s="1" t="n">
        <v>25.1302471160889</v>
      </c>
      <c r="D1331" s="1" t="n">
        <v>0</v>
      </c>
      <c r="E1331" s="1" t="n">
        <v>0</v>
      </c>
      <c r="F1331" s="1" t="n">
        <v>0</v>
      </c>
      <c r="G1331" s="1" t="n">
        <v>39.4590034484863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743</v>
      </c>
      <c r="B1332" s="1" t="n">
        <v>25.1984481811523</v>
      </c>
      <c r="C1332" s="1" t="n">
        <v>25.1216831207275</v>
      </c>
      <c r="D1332" s="1" t="n">
        <v>0</v>
      </c>
      <c r="E1332" s="1" t="n">
        <v>0</v>
      </c>
      <c r="F1332" s="1" t="n">
        <v>0</v>
      </c>
      <c r="G1332" s="1" t="n">
        <v>39.4817504882813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756</v>
      </c>
      <c r="B1333" s="1" t="n">
        <v>25.1972122192383</v>
      </c>
      <c r="C1333" s="1" t="n">
        <v>25.1167984008789</v>
      </c>
      <c r="D1333" s="1" t="n">
        <v>0</v>
      </c>
      <c r="E1333" s="1" t="n">
        <v>0</v>
      </c>
      <c r="F1333" s="1" t="n">
        <v>0</v>
      </c>
      <c r="G1333" s="1" t="n">
        <v>39.4792098999023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768</v>
      </c>
      <c r="B1334" s="1" t="n">
        <v>25.2021675109863</v>
      </c>
      <c r="C1334" s="1" t="n">
        <v>25.1241321563721</v>
      </c>
      <c r="D1334" s="1" t="n">
        <v>0</v>
      </c>
      <c r="E1334" s="1" t="n">
        <v>0</v>
      </c>
      <c r="F1334" s="1" t="n">
        <v>0</v>
      </c>
      <c r="G1334" s="1" t="n">
        <v>39.4744033813477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782</v>
      </c>
      <c r="B1335" s="1" t="n">
        <v>25.2009449005127</v>
      </c>
      <c r="C1335" s="1" t="n">
        <v>25.1167984008789</v>
      </c>
      <c r="D1335" s="1" t="n">
        <v>0</v>
      </c>
      <c r="E1335" s="1" t="n">
        <v>0</v>
      </c>
      <c r="F1335" s="1" t="n">
        <v>0</v>
      </c>
      <c r="G1335" s="1" t="n">
        <v>39.4850006103516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795</v>
      </c>
      <c r="B1336" s="1" t="n">
        <v>25.1959648132324</v>
      </c>
      <c r="C1336" s="1" t="n">
        <v>25.1045684814453</v>
      </c>
      <c r="D1336" s="1" t="n">
        <v>0</v>
      </c>
      <c r="E1336" s="1" t="n">
        <v>0</v>
      </c>
      <c r="F1336" s="1" t="n">
        <v>0</v>
      </c>
      <c r="G1336" s="1" t="n">
        <v>39.4686126708984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809</v>
      </c>
      <c r="B1337" s="1" t="n">
        <v>25.2009449005127</v>
      </c>
      <c r="C1337" s="1" t="n">
        <v>25.1167984008789</v>
      </c>
      <c r="D1337" s="1" t="n">
        <v>0</v>
      </c>
      <c r="E1337" s="1" t="n">
        <v>0</v>
      </c>
      <c r="F1337" s="1" t="n">
        <v>0</v>
      </c>
      <c r="G1337" s="1" t="n">
        <v>39.4510879516602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823</v>
      </c>
      <c r="B1338" s="1" t="n">
        <v>25.2009449005127</v>
      </c>
      <c r="C1338" s="1" t="n">
        <v>25.1180171966553</v>
      </c>
      <c r="D1338" s="1" t="n">
        <v>0</v>
      </c>
      <c r="E1338" s="1" t="n">
        <v>0</v>
      </c>
      <c r="F1338" s="1" t="n">
        <v>0</v>
      </c>
      <c r="G1338" s="1" t="n">
        <v>39.4711532592773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837</v>
      </c>
      <c r="B1339" s="1" t="n">
        <v>25.1959648132324</v>
      </c>
      <c r="C1339" s="1" t="n">
        <v>25.1070232391357</v>
      </c>
      <c r="D1339" s="1" t="n">
        <v>0</v>
      </c>
      <c r="E1339" s="1" t="n">
        <v>0</v>
      </c>
      <c r="F1339" s="1" t="n">
        <v>0</v>
      </c>
      <c r="G1339" s="1" t="n">
        <v>39.5019569396973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85</v>
      </c>
      <c r="B1340" s="1" t="n">
        <v>25.1984481811523</v>
      </c>
      <c r="C1340" s="1" t="n">
        <v>25.126579284668</v>
      </c>
      <c r="D1340" s="1" t="n">
        <v>0</v>
      </c>
      <c r="E1340" s="1" t="n">
        <v>0</v>
      </c>
      <c r="F1340" s="1" t="n">
        <v>0</v>
      </c>
      <c r="G1340" s="1" t="n">
        <v>39.4626731872559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862</v>
      </c>
      <c r="B1341" s="1" t="n">
        <v>25.1972122192383</v>
      </c>
      <c r="C1341" s="1" t="n">
        <v>25.1339073181152</v>
      </c>
      <c r="D1341" s="1" t="n">
        <v>0</v>
      </c>
      <c r="E1341" s="1" t="n">
        <v>0</v>
      </c>
      <c r="F1341" s="1" t="n">
        <v>0</v>
      </c>
      <c r="G1341" s="1" t="n">
        <v>39.4844360351563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876</v>
      </c>
      <c r="B1342" s="1" t="n">
        <v>25.1910095214844</v>
      </c>
      <c r="C1342" s="1" t="n">
        <v>25.1241321563721</v>
      </c>
      <c r="D1342" s="1" t="n">
        <v>0</v>
      </c>
      <c r="E1342" s="1" t="n">
        <v>0</v>
      </c>
      <c r="F1342" s="1" t="n">
        <v>0</v>
      </c>
      <c r="G1342" s="1" t="n">
        <v>39.4838714599609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889</v>
      </c>
      <c r="B1343" s="1" t="n">
        <v>25.1910095214844</v>
      </c>
      <c r="C1343" s="1" t="n">
        <v>25.1180171966553</v>
      </c>
      <c r="D1343" s="1" t="n">
        <v>0</v>
      </c>
      <c r="E1343" s="1" t="n">
        <v>0</v>
      </c>
      <c r="F1343" s="1" t="n">
        <v>0</v>
      </c>
      <c r="G1343" s="1" t="n">
        <v>39.4728507995606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6.903</v>
      </c>
      <c r="B1344" s="1" t="n">
        <v>25.1947288513184</v>
      </c>
      <c r="C1344" s="1" t="n">
        <v>25.1278038024902</v>
      </c>
      <c r="D1344" s="1" t="n">
        <v>0</v>
      </c>
      <c r="E1344" s="1" t="n">
        <v>0</v>
      </c>
      <c r="F1344" s="1" t="n">
        <v>0</v>
      </c>
      <c r="G1344" s="1" t="n">
        <v>39.5131225585938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6.915</v>
      </c>
      <c r="B1345" s="1" t="n">
        <v>25.1922588348389</v>
      </c>
      <c r="C1345" s="1" t="n">
        <v>25.1143550872803</v>
      </c>
      <c r="D1345" s="1" t="n">
        <v>0</v>
      </c>
      <c r="E1345" s="1" t="n">
        <v>0</v>
      </c>
      <c r="F1345" s="1" t="n">
        <v>0</v>
      </c>
      <c r="G1345" s="1" t="n">
        <v>39.4780769348145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6.929</v>
      </c>
      <c r="B1346" s="1" t="n">
        <v>25.1934928894043</v>
      </c>
      <c r="C1346" s="1" t="n">
        <v>25.1094646453857</v>
      </c>
      <c r="D1346" s="1" t="n">
        <v>0</v>
      </c>
      <c r="E1346" s="1" t="n">
        <v>0</v>
      </c>
      <c r="F1346" s="1" t="n">
        <v>0</v>
      </c>
      <c r="G1346" s="1" t="n">
        <v>39.4876861572266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6.942</v>
      </c>
      <c r="B1347" s="1" t="n">
        <v>25.1947288513184</v>
      </c>
      <c r="C1347" s="1" t="n">
        <v>25.1241321563721</v>
      </c>
      <c r="D1347" s="1" t="n">
        <v>0</v>
      </c>
      <c r="E1347" s="1" t="n">
        <v>0</v>
      </c>
      <c r="F1347" s="1" t="n">
        <v>0</v>
      </c>
      <c r="G1347" s="1" t="n">
        <v>39.475959777832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6.956</v>
      </c>
      <c r="B1348" s="1" t="n">
        <v>25.1947288513184</v>
      </c>
      <c r="C1348" s="1" t="n">
        <v>25.126579284668</v>
      </c>
      <c r="D1348" s="1" t="n">
        <v>0</v>
      </c>
      <c r="E1348" s="1" t="n">
        <v>0</v>
      </c>
      <c r="F1348" s="1" t="n">
        <v>0</v>
      </c>
      <c r="G1348" s="1" t="n">
        <v>39.4792098999023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6.968</v>
      </c>
      <c r="B1349" s="1" t="n">
        <v>25.1885261535645</v>
      </c>
      <c r="C1349" s="1" t="n">
        <v>25.1229019165039</v>
      </c>
      <c r="D1349" s="1" t="n">
        <v>0</v>
      </c>
      <c r="E1349" s="1" t="n">
        <v>0</v>
      </c>
      <c r="F1349" s="1" t="n">
        <v>0</v>
      </c>
      <c r="G1349" s="1" t="n">
        <v>39.5104370117188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6.981</v>
      </c>
      <c r="B1350" s="1" t="n">
        <v>25.1910095214844</v>
      </c>
      <c r="C1350" s="1" t="n">
        <v>25.1314640045166</v>
      </c>
      <c r="D1350" s="1" t="n">
        <v>0</v>
      </c>
      <c r="E1350" s="1" t="n">
        <v>0</v>
      </c>
      <c r="F1350" s="1" t="n">
        <v>0</v>
      </c>
      <c r="G1350" s="1" t="n">
        <v>39.4738388061523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6.995</v>
      </c>
      <c r="B1351" s="1" t="n">
        <v>25.1959648132324</v>
      </c>
      <c r="C1351" s="1" t="n">
        <v>25.1339073181152</v>
      </c>
      <c r="D1351" s="1" t="n">
        <v>0</v>
      </c>
      <c r="E1351" s="1" t="n">
        <v>0</v>
      </c>
      <c r="F1351" s="1" t="n">
        <v>0</v>
      </c>
      <c r="G1351" s="1" t="n">
        <v>39.4717216491699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008</v>
      </c>
      <c r="B1352" s="1" t="n">
        <v>25.1910095214844</v>
      </c>
      <c r="C1352" s="1" t="n">
        <v>25.1229019165039</v>
      </c>
      <c r="D1352" s="1" t="n">
        <v>0</v>
      </c>
      <c r="E1352" s="1" t="n">
        <v>0</v>
      </c>
      <c r="F1352" s="1" t="n">
        <v>0</v>
      </c>
      <c r="G1352" s="1" t="n">
        <v>39.5183486938477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021</v>
      </c>
      <c r="B1353" s="1" t="n">
        <v>25.1947288513184</v>
      </c>
      <c r="C1353" s="1" t="n">
        <v>25.1302471160889</v>
      </c>
      <c r="D1353" s="1" t="n">
        <v>0</v>
      </c>
      <c r="E1353" s="1" t="n">
        <v>0</v>
      </c>
      <c r="F1353" s="1" t="n">
        <v>0</v>
      </c>
      <c r="G1353" s="1" t="n">
        <v>39.4855690002441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034</v>
      </c>
      <c r="B1354" s="1" t="n">
        <v>25.2009449005127</v>
      </c>
      <c r="C1354" s="1" t="n">
        <v>25.1473541259766</v>
      </c>
      <c r="D1354" s="1" t="n">
        <v>0</v>
      </c>
      <c r="E1354" s="1" t="n">
        <v>0</v>
      </c>
      <c r="F1354" s="1" t="n">
        <v>0</v>
      </c>
      <c r="G1354" s="1" t="n">
        <v>39.4807624816895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047</v>
      </c>
      <c r="B1355" s="1" t="n">
        <v>25.1959648132324</v>
      </c>
      <c r="C1355" s="1" t="n">
        <v>25.1449127197266</v>
      </c>
      <c r="D1355" s="1" t="n">
        <v>0</v>
      </c>
      <c r="E1355" s="1" t="n">
        <v>0</v>
      </c>
      <c r="F1355" s="1" t="n">
        <v>0</v>
      </c>
      <c r="G1355" s="1" t="n">
        <v>39.4886779785156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061</v>
      </c>
      <c r="B1356" s="1" t="n">
        <v>25.1860427856445</v>
      </c>
      <c r="C1356" s="1" t="n">
        <v>25.1497974395752</v>
      </c>
      <c r="D1356" s="1" t="n">
        <v>0</v>
      </c>
      <c r="E1356" s="1" t="n">
        <v>0</v>
      </c>
      <c r="F1356" s="1" t="n">
        <v>0</v>
      </c>
      <c r="G1356" s="1" t="n">
        <v>39.4929161071777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074</v>
      </c>
      <c r="B1357" s="1" t="n">
        <v>25.1897735595703</v>
      </c>
      <c r="C1357" s="1" t="n">
        <v>25.1449127197266</v>
      </c>
      <c r="D1357" s="1" t="n">
        <v>0</v>
      </c>
      <c r="E1357" s="1" t="n">
        <v>0</v>
      </c>
      <c r="F1357" s="1" t="n">
        <v>0</v>
      </c>
      <c r="G1357" s="1" t="n">
        <v>39.4971542358398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087</v>
      </c>
      <c r="B1358" s="1" t="n">
        <v>25.1947288513184</v>
      </c>
      <c r="C1358" s="1" t="n">
        <v>25.142463684082</v>
      </c>
      <c r="D1358" s="1" t="n">
        <v>0</v>
      </c>
      <c r="E1358" s="1" t="n">
        <v>0</v>
      </c>
      <c r="F1358" s="1" t="n">
        <v>0</v>
      </c>
      <c r="G1358" s="1" t="n">
        <v>39.487121582031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101</v>
      </c>
      <c r="B1359" s="1" t="n">
        <v>25.1972122192383</v>
      </c>
      <c r="C1359" s="1" t="n">
        <v>25.1436939239502</v>
      </c>
      <c r="D1359" s="1" t="n">
        <v>0</v>
      </c>
      <c r="E1359" s="1" t="n">
        <v>0</v>
      </c>
      <c r="F1359" s="1" t="n">
        <v>0</v>
      </c>
      <c r="G1359" s="1" t="n">
        <v>39.4590034484863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114</v>
      </c>
      <c r="B1360" s="1" t="n">
        <v>25.1910095214844</v>
      </c>
      <c r="C1360" s="1" t="n">
        <v>25.1522388458252</v>
      </c>
      <c r="D1360" s="1" t="n">
        <v>0</v>
      </c>
      <c r="E1360" s="1" t="n">
        <v>0</v>
      </c>
      <c r="F1360" s="1" t="n">
        <v>0</v>
      </c>
      <c r="G1360" s="1" t="n">
        <v>39.5019569396973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126</v>
      </c>
      <c r="B1361" s="1" t="n">
        <v>25.1897735595703</v>
      </c>
      <c r="C1361" s="1" t="n">
        <v>25.1375789642334</v>
      </c>
      <c r="D1361" s="1" t="n">
        <v>0</v>
      </c>
      <c r="E1361" s="1" t="n">
        <v>0</v>
      </c>
      <c r="F1361" s="1" t="n">
        <v>0</v>
      </c>
      <c r="G1361" s="1" t="n">
        <v>39.5029449462891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14</v>
      </c>
      <c r="B1362" s="1" t="n">
        <v>25.1885261535645</v>
      </c>
      <c r="C1362" s="1" t="n">
        <v>25.140022277832</v>
      </c>
      <c r="D1362" s="1" t="n">
        <v>0</v>
      </c>
      <c r="E1362" s="1" t="n">
        <v>0</v>
      </c>
      <c r="F1362" s="1" t="n">
        <v>0</v>
      </c>
      <c r="G1362" s="1" t="n">
        <v>39.5019569396973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154</v>
      </c>
      <c r="B1363" s="1" t="n">
        <v>25.1872901916504</v>
      </c>
      <c r="C1363" s="1" t="n">
        <v>25.142463684082</v>
      </c>
      <c r="D1363" s="1" t="n">
        <v>0</v>
      </c>
      <c r="E1363" s="1" t="n">
        <v>0</v>
      </c>
      <c r="F1363" s="1" t="n">
        <v>0</v>
      </c>
      <c r="G1363" s="1" t="n">
        <v>39.4792098999023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167</v>
      </c>
      <c r="B1364" s="1" t="n">
        <v>25.1872901916504</v>
      </c>
      <c r="C1364" s="1" t="n">
        <v>25.1302471160889</v>
      </c>
      <c r="D1364" s="1" t="n">
        <v>0</v>
      </c>
      <c r="E1364" s="1" t="n">
        <v>0</v>
      </c>
      <c r="F1364" s="1" t="n">
        <v>0</v>
      </c>
      <c r="G1364" s="1" t="n">
        <v>39.4738388061523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179</v>
      </c>
      <c r="B1365" s="1" t="n">
        <v>25.1910095214844</v>
      </c>
      <c r="C1365" s="1" t="n">
        <v>25.1339073181152</v>
      </c>
      <c r="D1365" s="1" t="n">
        <v>0</v>
      </c>
      <c r="E1365" s="1" t="n">
        <v>0</v>
      </c>
      <c r="F1365" s="1" t="n">
        <v>0</v>
      </c>
      <c r="G1365" s="1" t="n">
        <v>39.4929161071777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193</v>
      </c>
      <c r="B1366" s="1" t="n">
        <v>25.1947288513184</v>
      </c>
      <c r="C1366" s="1" t="n">
        <v>25.1461372375488</v>
      </c>
      <c r="D1366" s="1" t="n">
        <v>0</v>
      </c>
      <c r="E1366" s="1" t="n">
        <v>0</v>
      </c>
      <c r="F1366" s="1" t="n">
        <v>0</v>
      </c>
      <c r="G1366" s="1" t="n">
        <v>39.460132598877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206</v>
      </c>
      <c r="B1367" s="1" t="n">
        <v>25.1922588348389</v>
      </c>
      <c r="C1367" s="1" t="n">
        <v>25.1485786437988</v>
      </c>
      <c r="D1367" s="1" t="n">
        <v>0</v>
      </c>
      <c r="E1367" s="1" t="n">
        <v>0</v>
      </c>
      <c r="F1367" s="1" t="n">
        <v>0</v>
      </c>
      <c r="G1367" s="1" t="n">
        <v>39.4728507995606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22</v>
      </c>
      <c r="B1368" s="1" t="n">
        <v>25.1885261535645</v>
      </c>
      <c r="C1368" s="1" t="n">
        <v>25.1302471160889</v>
      </c>
      <c r="D1368" s="1" t="n">
        <v>0</v>
      </c>
      <c r="E1368" s="1" t="n">
        <v>0</v>
      </c>
      <c r="F1368" s="1" t="n">
        <v>0</v>
      </c>
      <c r="G1368" s="1" t="n">
        <v>39.5114250183106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232</v>
      </c>
      <c r="B1369" s="1" t="n">
        <v>25.1959648132324</v>
      </c>
      <c r="C1369" s="1" t="n">
        <v>25.1314640045166</v>
      </c>
      <c r="D1369" s="1" t="n">
        <v>0</v>
      </c>
      <c r="E1369" s="1" t="n">
        <v>0</v>
      </c>
      <c r="F1369" s="1" t="n">
        <v>0</v>
      </c>
      <c r="G1369" s="1" t="n">
        <v>39.4859886169434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246</v>
      </c>
      <c r="B1370" s="1" t="n">
        <v>25.1996955871582</v>
      </c>
      <c r="C1370" s="1" t="n">
        <v>25.1363544464111</v>
      </c>
      <c r="D1370" s="1" t="n">
        <v>0</v>
      </c>
      <c r="E1370" s="1" t="n">
        <v>0</v>
      </c>
      <c r="F1370" s="1" t="n">
        <v>0</v>
      </c>
      <c r="G1370" s="1" t="n">
        <v>39.4595642089844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259</v>
      </c>
      <c r="B1371" s="1" t="n">
        <v>25.1959648132324</v>
      </c>
      <c r="C1371" s="1" t="n">
        <v>25.1314640045166</v>
      </c>
      <c r="D1371" s="1" t="n">
        <v>0</v>
      </c>
      <c r="E1371" s="1" t="n">
        <v>0</v>
      </c>
      <c r="F1371" s="1" t="n">
        <v>0</v>
      </c>
      <c r="G1371" s="1" t="n">
        <v>39.5114250183106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273</v>
      </c>
      <c r="B1372" s="1" t="n">
        <v>25.1959648132324</v>
      </c>
      <c r="C1372" s="1" t="n">
        <v>25.1314640045166</v>
      </c>
      <c r="D1372" s="1" t="n">
        <v>0</v>
      </c>
      <c r="E1372" s="1" t="n">
        <v>0</v>
      </c>
      <c r="F1372" s="1" t="n">
        <v>0</v>
      </c>
      <c r="G1372" s="1" t="n">
        <v>39.4859886169434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285</v>
      </c>
      <c r="B1373" s="1" t="n">
        <v>25.2034149169922</v>
      </c>
      <c r="C1373" s="1" t="n">
        <v>25.1473541259766</v>
      </c>
      <c r="D1373" s="1" t="n">
        <v>0</v>
      </c>
      <c r="E1373" s="1" t="n">
        <v>0</v>
      </c>
      <c r="F1373" s="1" t="n">
        <v>0</v>
      </c>
      <c r="G1373" s="1" t="n">
        <v>39.4686126708984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299</v>
      </c>
      <c r="B1374" s="1" t="n">
        <v>25.2009449005127</v>
      </c>
      <c r="C1374" s="1" t="n">
        <v>25.1461372375488</v>
      </c>
      <c r="D1374" s="1" t="n">
        <v>0</v>
      </c>
      <c r="E1374" s="1" t="n">
        <v>0</v>
      </c>
      <c r="F1374" s="1" t="n">
        <v>0</v>
      </c>
      <c r="G1374" s="1" t="n">
        <v>39.5083160400391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312</v>
      </c>
      <c r="B1375" s="1" t="n">
        <v>25.1996955871582</v>
      </c>
      <c r="C1375" s="1" t="n">
        <v>25.1363544464111</v>
      </c>
      <c r="D1375" s="1" t="n">
        <v>0</v>
      </c>
      <c r="E1375" s="1" t="n">
        <v>0</v>
      </c>
      <c r="F1375" s="1" t="n">
        <v>0</v>
      </c>
      <c r="G1375" s="1" t="n">
        <v>39.506763458252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325</v>
      </c>
      <c r="B1376" s="1" t="n">
        <v>25.2034149169922</v>
      </c>
      <c r="C1376" s="1" t="n">
        <v>25.140022277832</v>
      </c>
      <c r="D1376" s="1" t="n">
        <v>0</v>
      </c>
      <c r="E1376" s="1" t="n">
        <v>0</v>
      </c>
      <c r="F1376" s="1" t="n">
        <v>0</v>
      </c>
      <c r="G1376" s="1" t="n">
        <v>39.472282409668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338</v>
      </c>
      <c r="B1377" s="1" t="n">
        <v>25.2034149169922</v>
      </c>
      <c r="C1377" s="1" t="n">
        <v>25.1302471160889</v>
      </c>
      <c r="D1377" s="1" t="n">
        <v>0</v>
      </c>
      <c r="E1377" s="1" t="n">
        <v>0</v>
      </c>
      <c r="F1377" s="1" t="n">
        <v>0</v>
      </c>
      <c r="G1377" s="1" t="n">
        <v>39.4844360351563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351</v>
      </c>
      <c r="B1378" s="1" t="n">
        <v>25.1984481811523</v>
      </c>
      <c r="C1378" s="1" t="n">
        <v>25.1192398071289</v>
      </c>
      <c r="D1378" s="1" t="n">
        <v>0</v>
      </c>
      <c r="E1378" s="1" t="n">
        <v>0</v>
      </c>
      <c r="F1378" s="1" t="n">
        <v>0</v>
      </c>
      <c r="G1378" s="1" t="n">
        <v>39.4844360351563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365</v>
      </c>
      <c r="B1379" s="1" t="n">
        <v>25.1984481811523</v>
      </c>
      <c r="C1379" s="1" t="n">
        <v>25.1155681610107</v>
      </c>
      <c r="D1379" s="1" t="n">
        <v>0</v>
      </c>
      <c r="E1379" s="1" t="n">
        <v>0</v>
      </c>
      <c r="F1379" s="1" t="n">
        <v>0</v>
      </c>
      <c r="G1379" s="1" t="n">
        <v>39.4817504882813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378</v>
      </c>
      <c r="B1380" s="1" t="n">
        <v>25.208381652832</v>
      </c>
      <c r="C1380" s="1" t="n">
        <v>25.1339073181152</v>
      </c>
      <c r="D1380" s="1" t="n">
        <v>0</v>
      </c>
      <c r="E1380" s="1" t="n">
        <v>0</v>
      </c>
      <c r="F1380" s="1" t="n">
        <v>0</v>
      </c>
      <c r="G1380" s="1" t="n">
        <v>39.4828796386719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391</v>
      </c>
      <c r="B1381" s="1" t="n">
        <v>25.1996955871582</v>
      </c>
      <c r="C1381" s="1" t="n">
        <v>25.1278038024902</v>
      </c>
      <c r="D1381" s="1" t="n">
        <v>0</v>
      </c>
      <c r="E1381" s="1" t="n">
        <v>0</v>
      </c>
      <c r="F1381" s="1" t="n">
        <v>0</v>
      </c>
      <c r="G1381" s="1" t="n">
        <v>39.506763458252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404</v>
      </c>
      <c r="B1382" s="1" t="n">
        <v>25.1922588348389</v>
      </c>
      <c r="C1382" s="1" t="n">
        <v>25.1229019165039</v>
      </c>
      <c r="D1382" s="1" t="n">
        <v>0</v>
      </c>
      <c r="E1382" s="1" t="n">
        <v>0</v>
      </c>
      <c r="F1382" s="1" t="n">
        <v>0</v>
      </c>
      <c r="G1382" s="1" t="n">
        <v>39.4913597106934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418</v>
      </c>
      <c r="B1383" s="1" t="n">
        <v>25.1947288513184</v>
      </c>
      <c r="C1383" s="1" t="n">
        <v>25.1314640045166</v>
      </c>
      <c r="D1383" s="1" t="n">
        <v>0</v>
      </c>
      <c r="E1383" s="1" t="n">
        <v>0</v>
      </c>
      <c r="F1383" s="1" t="n">
        <v>0</v>
      </c>
      <c r="G1383" s="1" t="n">
        <v>39.4929161071777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431</v>
      </c>
      <c r="B1384" s="1" t="n">
        <v>25.1947288513184</v>
      </c>
      <c r="C1384" s="1" t="n">
        <v>25.1339073181152</v>
      </c>
      <c r="D1384" s="1" t="n">
        <v>0</v>
      </c>
      <c r="E1384" s="1" t="n">
        <v>0</v>
      </c>
      <c r="F1384" s="1" t="n">
        <v>0</v>
      </c>
      <c r="G1384" s="1" t="n">
        <v>39.478641510009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444</v>
      </c>
      <c r="B1385" s="1" t="n">
        <v>25.1897735595703</v>
      </c>
      <c r="C1385" s="1" t="n">
        <v>25.1155681610107</v>
      </c>
      <c r="D1385" s="1" t="n">
        <v>0</v>
      </c>
      <c r="E1385" s="1" t="n">
        <v>0</v>
      </c>
      <c r="F1385" s="1" t="n">
        <v>0</v>
      </c>
      <c r="G1385" s="1" t="n">
        <v>39.501956939697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457</v>
      </c>
      <c r="B1386" s="1" t="n">
        <v>25.1934928894043</v>
      </c>
      <c r="C1386" s="1" t="n">
        <v>25.1253623962402</v>
      </c>
      <c r="D1386" s="1" t="n">
        <v>0</v>
      </c>
      <c r="E1386" s="1" t="n">
        <v>0</v>
      </c>
      <c r="F1386" s="1" t="n">
        <v>0</v>
      </c>
      <c r="G1386" s="1" t="n">
        <v>39.4393577575684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471</v>
      </c>
      <c r="B1387" s="1" t="n">
        <v>25.1947288513184</v>
      </c>
      <c r="C1387" s="1" t="n">
        <v>25.1326942443848</v>
      </c>
      <c r="D1387" s="1" t="n">
        <v>0</v>
      </c>
      <c r="E1387" s="1" t="n">
        <v>0</v>
      </c>
      <c r="F1387" s="1" t="n">
        <v>0</v>
      </c>
      <c r="G1387" s="1" t="n">
        <v>39.4669151306152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484</v>
      </c>
      <c r="B1388" s="1" t="n">
        <v>25.1872901916504</v>
      </c>
      <c r="C1388" s="1" t="n">
        <v>25.1229019165039</v>
      </c>
      <c r="D1388" s="1" t="n">
        <v>0</v>
      </c>
      <c r="E1388" s="1" t="n">
        <v>0</v>
      </c>
      <c r="F1388" s="1" t="n">
        <v>0</v>
      </c>
      <c r="G1388" s="1" t="n">
        <v>39.4780769348145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496</v>
      </c>
      <c r="B1389" s="1" t="n">
        <v>25.1835708618164</v>
      </c>
      <c r="C1389" s="1" t="n">
        <v>25.1290225982666</v>
      </c>
      <c r="D1389" s="1" t="n">
        <v>0</v>
      </c>
      <c r="E1389" s="1" t="n">
        <v>0</v>
      </c>
      <c r="F1389" s="1" t="n">
        <v>0</v>
      </c>
      <c r="G1389" s="1" t="n">
        <v>39.4753913879395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51</v>
      </c>
      <c r="B1390" s="1" t="n">
        <v>25.1897735595703</v>
      </c>
      <c r="C1390" s="1" t="n">
        <v>25.1412391662598</v>
      </c>
      <c r="D1390" s="1" t="n">
        <v>0</v>
      </c>
      <c r="E1390" s="1" t="n">
        <v>0</v>
      </c>
      <c r="F1390" s="1" t="n">
        <v>0</v>
      </c>
      <c r="G1390" s="1" t="n">
        <v>39.4775123596191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523</v>
      </c>
      <c r="B1391" s="1" t="n">
        <v>25.1947288513184</v>
      </c>
      <c r="C1391" s="1" t="n">
        <v>25.142463684082</v>
      </c>
      <c r="D1391" s="1" t="n">
        <v>0</v>
      </c>
      <c r="E1391" s="1" t="n">
        <v>0</v>
      </c>
      <c r="F1391" s="1" t="n">
        <v>0</v>
      </c>
      <c r="G1391" s="1" t="n">
        <v>39.4796295166016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537</v>
      </c>
      <c r="B1392" s="1" t="n">
        <v>25.1872901916504</v>
      </c>
      <c r="C1392" s="1" t="n">
        <v>25.1302471160889</v>
      </c>
      <c r="D1392" s="1" t="n">
        <v>0</v>
      </c>
      <c r="E1392" s="1" t="n">
        <v>0</v>
      </c>
      <c r="F1392" s="1" t="n">
        <v>0</v>
      </c>
      <c r="G1392" s="1" t="n">
        <v>39.4977188110352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549</v>
      </c>
      <c r="B1393" s="1" t="n">
        <v>25.1922588348389</v>
      </c>
      <c r="C1393" s="1" t="n">
        <v>25.1375789642334</v>
      </c>
      <c r="D1393" s="1" t="n">
        <v>0</v>
      </c>
      <c r="E1393" s="1" t="n">
        <v>0</v>
      </c>
      <c r="F1393" s="1" t="n">
        <v>0</v>
      </c>
      <c r="G1393" s="1" t="n">
        <v>39.4859886169434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563</v>
      </c>
      <c r="B1394" s="1" t="n">
        <v>25.1996955871582</v>
      </c>
      <c r="C1394" s="1" t="n">
        <v>25.1326942443848</v>
      </c>
      <c r="D1394" s="1" t="n">
        <v>0</v>
      </c>
      <c r="E1394" s="1" t="n">
        <v>0</v>
      </c>
      <c r="F1394" s="1" t="n">
        <v>0</v>
      </c>
      <c r="G1394" s="1" t="n">
        <v>39.4686126708984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576</v>
      </c>
      <c r="B1395" s="1" t="n">
        <v>25.2009449005127</v>
      </c>
      <c r="C1395" s="1" t="n">
        <v>25.1253623962402</v>
      </c>
      <c r="D1395" s="1" t="n">
        <v>0</v>
      </c>
      <c r="E1395" s="1" t="n">
        <v>0</v>
      </c>
      <c r="F1395" s="1" t="n">
        <v>0</v>
      </c>
      <c r="G1395" s="1" t="n">
        <v>39.4828796386719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59</v>
      </c>
      <c r="B1396" s="1" t="n">
        <v>25.1996955871582</v>
      </c>
      <c r="C1396" s="1" t="n">
        <v>25.1351375579834</v>
      </c>
      <c r="D1396" s="1" t="n">
        <v>0</v>
      </c>
      <c r="E1396" s="1" t="n">
        <v>0</v>
      </c>
      <c r="F1396" s="1" t="n">
        <v>0</v>
      </c>
      <c r="G1396" s="1" t="n">
        <v>39.4738388061523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602</v>
      </c>
      <c r="B1397" s="1" t="n">
        <v>25.1996955871582</v>
      </c>
      <c r="C1397" s="1" t="n">
        <v>25.1339073181152</v>
      </c>
      <c r="D1397" s="1" t="n">
        <v>0</v>
      </c>
      <c r="E1397" s="1" t="n">
        <v>0</v>
      </c>
      <c r="F1397" s="1" t="n">
        <v>0</v>
      </c>
      <c r="G1397" s="1" t="n">
        <v>39.4892387390137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616</v>
      </c>
      <c r="B1398" s="1" t="n">
        <v>25.1996955871582</v>
      </c>
      <c r="C1398" s="1" t="n">
        <v>25.1314640045166</v>
      </c>
      <c r="D1398" s="1" t="n">
        <v>0</v>
      </c>
      <c r="E1398" s="1" t="n">
        <v>0</v>
      </c>
      <c r="F1398" s="1" t="n">
        <v>0</v>
      </c>
      <c r="G1398" s="1" t="n">
        <v>39.4647941589356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629</v>
      </c>
      <c r="B1399" s="1" t="n">
        <v>25.1947288513184</v>
      </c>
      <c r="C1399" s="1" t="n">
        <v>25.1363544464111</v>
      </c>
      <c r="D1399" s="1" t="n">
        <v>0</v>
      </c>
      <c r="E1399" s="1" t="n">
        <v>0</v>
      </c>
      <c r="F1399" s="1" t="n">
        <v>0</v>
      </c>
      <c r="G1399" s="1" t="n">
        <v>39.474967956543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643</v>
      </c>
      <c r="B1400" s="1" t="n">
        <v>25.1934928894043</v>
      </c>
      <c r="C1400" s="1" t="n">
        <v>25.1241321563721</v>
      </c>
      <c r="D1400" s="1" t="n">
        <v>0</v>
      </c>
      <c r="E1400" s="1" t="n">
        <v>0</v>
      </c>
      <c r="F1400" s="1" t="n">
        <v>0</v>
      </c>
      <c r="G1400" s="1" t="n">
        <v>39.4605560302734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655</v>
      </c>
      <c r="B1401" s="1" t="n">
        <v>25.1910095214844</v>
      </c>
      <c r="C1401" s="1" t="n">
        <v>25.1241321563721</v>
      </c>
      <c r="D1401" s="1" t="n">
        <v>0</v>
      </c>
      <c r="E1401" s="1" t="n">
        <v>0</v>
      </c>
      <c r="F1401" s="1" t="n">
        <v>0</v>
      </c>
      <c r="G1401" s="1" t="n">
        <v>39.4738388061523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669</v>
      </c>
      <c r="B1402" s="1" t="n">
        <v>25.1835708618164</v>
      </c>
      <c r="C1402" s="1" t="n">
        <v>25.1278038024902</v>
      </c>
      <c r="D1402" s="1" t="n">
        <v>0</v>
      </c>
      <c r="E1402" s="1" t="n">
        <v>0</v>
      </c>
      <c r="F1402" s="1" t="n">
        <v>0</v>
      </c>
      <c r="G1402" s="1" t="n">
        <v>39.4780769348145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682</v>
      </c>
      <c r="B1403" s="1" t="n">
        <v>25.1761207580566</v>
      </c>
      <c r="C1403" s="1" t="n">
        <v>25.1241321563721</v>
      </c>
      <c r="D1403" s="1" t="n">
        <v>0</v>
      </c>
      <c r="E1403" s="1" t="n">
        <v>0</v>
      </c>
      <c r="F1403" s="1" t="n">
        <v>0</v>
      </c>
      <c r="G1403" s="1" t="n">
        <v>39.4674797058106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696</v>
      </c>
      <c r="B1404" s="1" t="n">
        <v>25.1699180603027</v>
      </c>
      <c r="C1404" s="1" t="n">
        <v>25.140022277832</v>
      </c>
      <c r="D1404" s="1" t="n">
        <v>0</v>
      </c>
      <c r="E1404" s="1" t="n">
        <v>0</v>
      </c>
      <c r="F1404" s="1" t="n">
        <v>0</v>
      </c>
      <c r="G1404" s="1" t="n">
        <v>39.4892387390137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708</v>
      </c>
      <c r="B1405" s="1" t="n">
        <v>25.1711654663086</v>
      </c>
      <c r="C1405" s="1" t="n">
        <v>25.1326942443848</v>
      </c>
      <c r="D1405" s="1" t="n">
        <v>0</v>
      </c>
      <c r="E1405" s="1" t="n">
        <v>0</v>
      </c>
      <c r="F1405" s="1" t="n">
        <v>0</v>
      </c>
      <c r="G1405" s="1" t="n">
        <v>39.4796295166016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721</v>
      </c>
      <c r="B1406" s="1" t="n">
        <v>25.1724014282227</v>
      </c>
      <c r="C1406" s="1" t="n">
        <v>25.1375789642334</v>
      </c>
      <c r="D1406" s="1" t="n">
        <v>0</v>
      </c>
      <c r="E1406" s="1" t="n">
        <v>0</v>
      </c>
      <c r="F1406" s="1" t="n">
        <v>0</v>
      </c>
      <c r="G1406" s="1" t="n">
        <v>39.4765205383301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735</v>
      </c>
      <c r="B1407" s="1" t="n">
        <v>25.1674346923828</v>
      </c>
      <c r="C1407" s="1" t="n">
        <v>25.1436939239502</v>
      </c>
      <c r="D1407" s="1" t="n">
        <v>0</v>
      </c>
      <c r="E1407" s="1" t="n">
        <v>0</v>
      </c>
      <c r="F1407" s="1" t="n">
        <v>0</v>
      </c>
      <c r="G1407" s="1" t="n">
        <v>39.4950370788574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749</v>
      </c>
      <c r="B1408" s="1" t="n">
        <v>25.1736488342285</v>
      </c>
      <c r="C1408" s="1" t="n">
        <v>25.1302471160889</v>
      </c>
      <c r="D1408" s="1" t="n">
        <v>0</v>
      </c>
      <c r="E1408" s="1" t="n">
        <v>0</v>
      </c>
      <c r="F1408" s="1" t="n">
        <v>0</v>
      </c>
      <c r="G1408" s="1" t="n">
        <v>39.4643707275391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761</v>
      </c>
      <c r="B1409" s="1" t="n">
        <v>25.1699180603027</v>
      </c>
      <c r="C1409" s="1" t="n">
        <v>25.1473541259766</v>
      </c>
      <c r="D1409" s="1" t="n">
        <v>0</v>
      </c>
      <c r="E1409" s="1" t="n">
        <v>0</v>
      </c>
      <c r="F1409" s="1" t="n">
        <v>0</v>
      </c>
      <c r="G1409" s="1" t="n">
        <v>39.4859886169434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775</v>
      </c>
      <c r="B1410" s="1" t="n">
        <v>25.1699180603027</v>
      </c>
      <c r="C1410" s="1" t="n">
        <v>25.1363544464111</v>
      </c>
      <c r="D1410" s="1" t="n">
        <v>0</v>
      </c>
      <c r="E1410" s="1" t="n">
        <v>0</v>
      </c>
      <c r="F1410" s="1" t="n">
        <v>0</v>
      </c>
      <c r="G1410" s="1" t="n">
        <v>39.4732704162598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788</v>
      </c>
      <c r="B1411" s="1" t="n">
        <v>25.1761207580566</v>
      </c>
      <c r="C1411" s="1" t="n">
        <v>25.1278038024902</v>
      </c>
      <c r="D1411" s="1" t="n">
        <v>0</v>
      </c>
      <c r="E1411" s="1" t="n">
        <v>0</v>
      </c>
      <c r="F1411" s="1" t="n">
        <v>0</v>
      </c>
      <c r="G1411" s="1" t="n">
        <v>39.4907951354981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802</v>
      </c>
      <c r="B1412" s="1" t="n">
        <v>25.1786041259766</v>
      </c>
      <c r="C1412" s="1" t="n">
        <v>25.1375789642334</v>
      </c>
      <c r="D1412" s="1" t="n">
        <v>0</v>
      </c>
      <c r="E1412" s="1" t="n">
        <v>0</v>
      </c>
      <c r="F1412" s="1" t="n">
        <v>0</v>
      </c>
      <c r="G1412" s="1" t="n">
        <v>39.4690322875977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814</v>
      </c>
      <c r="B1413" s="1" t="n">
        <v>25.1786041259766</v>
      </c>
      <c r="C1413" s="1" t="n">
        <v>25.1229019165039</v>
      </c>
      <c r="D1413" s="1" t="n">
        <v>0</v>
      </c>
      <c r="E1413" s="1" t="n">
        <v>0</v>
      </c>
      <c r="F1413" s="1" t="n">
        <v>0</v>
      </c>
      <c r="G1413" s="1" t="n">
        <v>39.4992752075195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827</v>
      </c>
      <c r="B1414" s="1" t="n">
        <v>25.1786041259766</v>
      </c>
      <c r="C1414" s="1" t="n">
        <v>25.1229019165039</v>
      </c>
      <c r="D1414" s="1" t="n">
        <v>0</v>
      </c>
      <c r="E1414" s="1" t="n">
        <v>0</v>
      </c>
      <c r="F1414" s="1" t="n">
        <v>0</v>
      </c>
      <c r="G1414" s="1" t="n">
        <v>39.504077911377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841</v>
      </c>
      <c r="B1415" s="1" t="n">
        <v>25.1810874938965</v>
      </c>
      <c r="C1415" s="1" t="n">
        <v>25.1314640045166</v>
      </c>
      <c r="D1415" s="1" t="n">
        <v>0</v>
      </c>
      <c r="E1415" s="1" t="n">
        <v>0</v>
      </c>
      <c r="F1415" s="1" t="n">
        <v>0</v>
      </c>
      <c r="G1415" s="1" t="n">
        <v>39.4929161071777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854</v>
      </c>
      <c r="B1416" s="1" t="n">
        <v>25.1823348999023</v>
      </c>
      <c r="C1416" s="1" t="n">
        <v>25.1290225982666</v>
      </c>
      <c r="D1416" s="1" t="n">
        <v>0</v>
      </c>
      <c r="E1416" s="1" t="n">
        <v>0</v>
      </c>
      <c r="F1416" s="1" t="n">
        <v>0</v>
      </c>
      <c r="G1416" s="1" t="n">
        <v>39.4792098999023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7.867</v>
      </c>
      <c r="B1417" s="1" t="n">
        <v>25.1835708618164</v>
      </c>
      <c r="C1417" s="1" t="n">
        <v>25.1375789642334</v>
      </c>
      <c r="D1417" s="1" t="n">
        <v>0</v>
      </c>
      <c r="E1417" s="1" t="n">
        <v>0</v>
      </c>
      <c r="F1417" s="1" t="n">
        <v>0</v>
      </c>
      <c r="G1417" s="1" t="n">
        <v>39.4532051086426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7.88</v>
      </c>
      <c r="B1418" s="1" t="n">
        <v>25.1835708618164</v>
      </c>
      <c r="C1418" s="1" t="n">
        <v>25.1485786437988</v>
      </c>
      <c r="D1418" s="1" t="n">
        <v>0</v>
      </c>
      <c r="E1418" s="1" t="n">
        <v>0</v>
      </c>
      <c r="F1418" s="1" t="n">
        <v>0</v>
      </c>
      <c r="G1418" s="1" t="n">
        <v>39.4907951354981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7.894</v>
      </c>
      <c r="B1419" s="1" t="n">
        <v>25.1835708618164</v>
      </c>
      <c r="C1419" s="1" t="n">
        <v>25.1412391662598</v>
      </c>
      <c r="D1419" s="1" t="n">
        <v>0</v>
      </c>
      <c r="E1419" s="1" t="n">
        <v>0</v>
      </c>
      <c r="F1419" s="1" t="n">
        <v>0</v>
      </c>
      <c r="G1419" s="1" t="n">
        <v>39.4717216491699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7.907</v>
      </c>
      <c r="B1420" s="1" t="n">
        <v>25.1798400878906</v>
      </c>
      <c r="C1420" s="1" t="n">
        <v>25.1436939239502</v>
      </c>
      <c r="D1420" s="1" t="n">
        <v>0</v>
      </c>
      <c r="E1420" s="1" t="n">
        <v>0</v>
      </c>
      <c r="F1420" s="1" t="n">
        <v>0</v>
      </c>
      <c r="G1420" s="1" t="n">
        <v>39.4813270568848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7.92</v>
      </c>
      <c r="B1421" s="1" t="n">
        <v>25.1810874938965</v>
      </c>
      <c r="C1421" s="1" t="n">
        <v>25.1473541259766</v>
      </c>
      <c r="D1421" s="1" t="n">
        <v>0</v>
      </c>
      <c r="E1421" s="1" t="n">
        <v>0</v>
      </c>
      <c r="F1421" s="1" t="n">
        <v>0</v>
      </c>
      <c r="G1421" s="1" t="n">
        <v>39.5088844299316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7.933</v>
      </c>
      <c r="B1422" s="1" t="n">
        <v>25.1810874938965</v>
      </c>
      <c r="C1422" s="1" t="n">
        <v>25.1302471160889</v>
      </c>
      <c r="D1422" s="1" t="n">
        <v>0</v>
      </c>
      <c r="E1422" s="1" t="n">
        <v>0</v>
      </c>
      <c r="F1422" s="1" t="n">
        <v>0</v>
      </c>
      <c r="G1422" s="1" t="n">
        <v>39.4923477172852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7.947</v>
      </c>
      <c r="B1423" s="1" t="n">
        <v>25.1823348999023</v>
      </c>
      <c r="C1423" s="1" t="n">
        <v>25.1229019165039</v>
      </c>
      <c r="D1423" s="1" t="n">
        <v>0</v>
      </c>
      <c r="E1423" s="1" t="n">
        <v>0</v>
      </c>
      <c r="F1423" s="1" t="n">
        <v>0</v>
      </c>
      <c r="G1423" s="1" t="n">
        <v>39.4834480285645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7.96</v>
      </c>
      <c r="B1424" s="1" t="n">
        <v>25.1835708618164</v>
      </c>
      <c r="C1424" s="1" t="n">
        <v>25.1339073181152</v>
      </c>
      <c r="D1424" s="1" t="n">
        <v>0</v>
      </c>
      <c r="E1424" s="1" t="n">
        <v>0</v>
      </c>
      <c r="F1424" s="1" t="n">
        <v>0</v>
      </c>
      <c r="G1424" s="1" t="n">
        <v>39.4786415100098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7.972</v>
      </c>
      <c r="B1425" s="1" t="n">
        <v>25.1810874938965</v>
      </c>
      <c r="C1425" s="1" t="n">
        <v>25.1192398071289</v>
      </c>
      <c r="D1425" s="1" t="n">
        <v>0</v>
      </c>
      <c r="E1425" s="1" t="n">
        <v>0</v>
      </c>
      <c r="F1425" s="1" t="n">
        <v>0</v>
      </c>
      <c r="G1425" s="1" t="n">
        <v>39.4850006103516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7.986</v>
      </c>
      <c r="B1426" s="1" t="n">
        <v>25.1823348999023</v>
      </c>
      <c r="C1426" s="1" t="n">
        <v>25.1241321563721</v>
      </c>
      <c r="D1426" s="1" t="n">
        <v>0</v>
      </c>
      <c r="E1426" s="1" t="n">
        <v>0</v>
      </c>
      <c r="F1426" s="1" t="n">
        <v>0</v>
      </c>
      <c r="G1426" s="1" t="n">
        <v>39.4728507995606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7.999</v>
      </c>
      <c r="B1427" s="1" t="n">
        <v>25.1848068237305</v>
      </c>
      <c r="C1427" s="1" t="n">
        <v>25.140022277832</v>
      </c>
      <c r="D1427" s="1" t="n">
        <v>0</v>
      </c>
      <c r="E1427" s="1" t="n">
        <v>0</v>
      </c>
      <c r="F1427" s="1" t="n">
        <v>0</v>
      </c>
      <c r="G1427" s="1" t="n">
        <v>39.4664916992188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013</v>
      </c>
      <c r="B1428" s="1" t="n">
        <v>25.1848068237305</v>
      </c>
      <c r="C1428" s="1" t="n">
        <v>25.1302471160889</v>
      </c>
      <c r="D1428" s="1" t="n">
        <v>0</v>
      </c>
      <c r="E1428" s="1" t="n">
        <v>0</v>
      </c>
      <c r="F1428" s="1" t="n">
        <v>0</v>
      </c>
      <c r="G1428" s="1" t="n">
        <v>39.4982833862305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025</v>
      </c>
      <c r="B1429" s="1" t="n">
        <v>25.1848068237305</v>
      </c>
      <c r="C1429" s="1" t="n">
        <v>25.1314640045166</v>
      </c>
      <c r="D1429" s="1" t="n">
        <v>0</v>
      </c>
      <c r="E1429" s="1" t="n">
        <v>0</v>
      </c>
      <c r="F1429" s="1" t="n">
        <v>0</v>
      </c>
      <c r="G1429" s="1" t="n">
        <v>39.4780769348145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039</v>
      </c>
      <c r="B1430" s="1" t="n">
        <v>25.1860427856445</v>
      </c>
      <c r="C1430" s="1" t="n">
        <v>25.140022277832</v>
      </c>
      <c r="D1430" s="1" t="n">
        <v>0</v>
      </c>
      <c r="E1430" s="1" t="n">
        <v>0</v>
      </c>
      <c r="F1430" s="1" t="n">
        <v>0</v>
      </c>
      <c r="G1430" s="1" t="n">
        <v>39.4622535705566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052</v>
      </c>
      <c r="B1431" s="1" t="n">
        <v>25.1835708618164</v>
      </c>
      <c r="C1431" s="1" t="n">
        <v>25.1387977600098</v>
      </c>
      <c r="D1431" s="1" t="n">
        <v>0</v>
      </c>
      <c r="E1431" s="1" t="n">
        <v>0</v>
      </c>
      <c r="F1431" s="1" t="n">
        <v>0</v>
      </c>
      <c r="G1431" s="1" t="n">
        <v>39.474967956543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066</v>
      </c>
      <c r="B1432" s="1" t="n">
        <v>25.1748847961426</v>
      </c>
      <c r="C1432" s="1" t="n">
        <v>25.1278038024902</v>
      </c>
      <c r="D1432" s="1" t="n">
        <v>0</v>
      </c>
      <c r="E1432" s="1" t="n">
        <v>0</v>
      </c>
      <c r="F1432" s="1" t="n">
        <v>0</v>
      </c>
      <c r="G1432" s="1" t="n">
        <v>39.5008277893066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079</v>
      </c>
      <c r="B1433" s="1" t="n">
        <v>25.1798400878906</v>
      </c>
      <c r="C1433" s="1" t="n">
        <v>25.1339073181152</v>
      </c>
      <c r="D1433" s="1" t="n">
        <v>0</v>
      </c>
      <c r="E1433" s="1" t="n">
        <v>0</v>
      </c>
      <c r="F1433" s="1" t="n">
        <v>0</v>
      </c>
      <c r="G1433" s="1" t="n">
        <v>39.4898071289063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092</v>
      </c>
      <c r="B1434" s="1" t="n">
        <v>25.1848068237305</v>
      </c>
      <c r="C1434" s="1" t="n">
        <v>25.1351375579834</v>
      </c>
      <c r="D1434" s="1" t="n">
        <v>0</v>
      </c>
      <c r="E1434" s="1" t="n">
        <v>0</v>
      </c>
      <c r="F1434" s="1" t="n">
        <v>0</v>
      </c>
      <c r="G1434" s="1" t="n">
        <v>39.4834480285645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105</v>
      </c>
      <c r="B1435" s="1" t="n">
        <v>25.1773567199707</v>
      </c>
      <c r="C1435" s="1" t="n">
        <v>25.1302471160889</v>
      </c>
      <c r="D1435" s="1" t="n">
        <v>0</v>
      </c>
      <c r="E1435" s="1" t="n">
        <v>0</v>
      </c>
      <c r="F1435" s="1" t="n">
        <v>0</v>
      </c>
      <c r="G1435" s="1" t="n">
        <v>39.4796295166016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119</v>
      </c>
      <c r="B1436" s="1" t="n">
        <v>25.1711654663086</v>
      </c>
      <c r="C1436" s="1" t="n">
        <v>25.1290225982666</v>
      </c>
      <c r="D1436" s="1" t="n">
        <v>0</v>
      </c>
      <c r="E1436" s="1" t="n">
        <v>0</v>
      </c>
      <c r="F1436" s="1" t="n">
        <v>0</v>
      </c>
      <c r="G1436" s="1" t="n">
        <v>39.501392364502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131</v>
      </c>
      <c r="B1437" s="1" t="n">
        <v>25.1773567199707</v>
      </c>
      <c r="C1437" s="1" t="n">
        <v>25.1351375579834</v>
      </c>
      <c r="D1437" s="1" t="n">
        <v>0</v>
      </c>
      <c r="E1437" s="1" t="n">
        <v>0</v>
      </c>
      <c r="F1437" s="1" t="n">
        <v>0</v>
      </c>
      <c r="G1437" s="1" t="n">
        <v>39.473270416259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145</v>
      </c>
      <c r="B1438" s="1" t="n">
        <v>25.1761207580566</v>
      </c>
      <c r="C1438" s="1" t="n">
        <v>25.142463684082</v>
      </c>
      <c r="D1438" s="1" t="n">
        <v>0</v>
      </c>
      <c r="E1438" s="1" t="n">
        <v>0</v>
      </c>
      <c r="F1438" s="1" t="n">
        <v>0</v>
      </c>
      <c r="G1438" s="1" t="n">
        <v>39.4690322875977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158</v>
      </c>
      <c r="B1439" s="1" t="n">
        <v>25.1761207580566</v>
      </c>
      <c r="C1439" s="1" t="n">
        <v>25.1375789642334</v>
      </c>
      <c r="D1439" s="1" t="n">
        <v>0</v>
      </c>
      <c r="E1439" s="1" t="n">
        <v>0</v>
      </c>
      <c r="F1439" s="1" t="n">
        <v>0</v>
      </c>
      <c r="G1439" s="1" t="n">
        <v>39.5071868896484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172</v>
      </c>
      <c r="B1440" s="1" t="n">
        <v>25.1860427856445</v>
      </c>
      <c r="C1440" s="1" t="n">
        <v>25.1485786437988</v>
      </c>
      <c r="D1440" s="1" t="n">
        <v>0</v>
      </c>
      <c r="E1440" s="1" t="n">
        <v>0</v>
      </c>
      <c r="F1440" s="1" t="n">
        <v>0</v>
      </c>
      <c r="G1440" s="1" t="n">
        <v>39.4590034484863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184</v>
      </c>
      <c r="B1441" s="1" t="n">
        <v>25.1885261535645</v>
      </c>
      <c r="C1441" s="1" t="n">
        <v>25.158353805542</v>
      </c>
      <c r="D1441" s="1" t="n">
        <v>0</v>
      </c>
      <c r="E1441" s="1" t="n">
        <v>0</v>
      </c>
      <c r="F1441" s="1" t="n">
        <v>0</v>
      </c>
      <c r="G1441" s="1" t="n">
        <v>39.4919281005859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197</v>
      </c>
      <c r="B1442" s="1" t="n">
        <v>25.1835708618164</v>
      </c>
      <c r="C1442" s="1" t="n">
        <v>25.1534690856934</v>
      </c>
      <c r="D1442" s="1" t="n">
        <v>0</v>
      </c>
      <c r="E1442" s="1" t="n">
        <v>0</v>
      </c>
      <c r="F1442" s="1" t="n">
        <v>0</v>
      </c>
      <c r="G1442" s="1" t="n">
        <v>39.4961662292481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211</v>
      </c>
      <c r="B1443" s="1" t="n">
        <v>25.1823348999023</v>
      </c>
      <c r="C1443" s="1" t="n">
        <v>25.1461372375488</v>
      </c>
      <c r="D1443" s="1" t="n">
        <v>0</v>
      </c>
      <c r="E1443" s="1" t="n">
        <v>0</v>
      </c>
      <c r="F1443" s="1" t="n">
        <v>0</v>
      </c>
      <c r="G1443" s="1" t="n">
        <v>39.4669151306152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224</v>
      </c>
      <c r="B1444" s="1" t="n">
        <v>25.1872901916504</v>
      </c>
      <c r="C1444" s="1" t="n">
        <v>25.1571292877197</v>
      </c>
      <c r="D1444" s="1" t="n">
        <v>0</v>
      </c>
      <c r="E1444" s="1" t="n">
        <v>0</v>
      </c>
      <c r="F1444" s="1" t="n">
        <v>0</v>
      </c>
      <c r="G1444" s="1" t="n">
        <v>39.47228240966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237</v>
      </c>
      <c r="B1445" s="1" t="n">
        <v>25.1872901916504</v>
      </c>
      <c r="C1445" s="1" t="n">
        <v>25.1571292877197</v>
      </c>
      <c r="D1445" s="1" t="n">
        <v>0</v>
      </c>
      <c r="E1445" s="1" t="n">
        <v>0</v>
      </c>
      <c r="F1445" s="1" t="n">
        <v>0</v>
      </c>
      <c r="G1445" s="1" t="n">
        <v>39.4923477172852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25</v>
      </c>
      <c r="B1446" s="1" t="n">
        <v>25.1835708618164</v>
      </c>
      <c r="C1446" s="1" t="n">
        <v>25.1449127197266</v>
      </c>
      <c r="D1446" s="1" t="n">
        <v>0</v>
      </c>
      <c r="E1446" s="1" t="n">
        <v>0</v>
      </c>
      <c r="F1446" s="1" t="n">
        <v>0</v>
      </c>
      <c r="G1446" s="1" t="n">
        <v>39.4813270568848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264</v>
      </c>
      <c r="B1447" s="1" t="n">
        <v>25.1885261535645</v>
      </c>
      <c r="C1447" s="1" t="n">
        <v>25.1595726013184</v>
      </c>
      <c r="D1447" s="1" t="n">
        <v>0</v>
      </c>
      <c r="E1447" s="1" t="n">
        <v>0</v>
      </c>
      <c r="F1447" s="1" t="n">
        <v>0</v>
      </c>
      <c r="G1447" s="1" t="n">
        <v>39.4537734985352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277</v>
      </c>
      <c r="B1448" s="1" t="n">
        <v>25.1860427856445</v>
      </c>
      <c r="C1448" s="1" t="n">
        <v>25.1607971191406</v>
      </c>
      <c r="D1448" s="1" t="n">
        <v>0</v>
      </c>
      <c r="E1448" s="1" t="n">
        <v>0</v>
      </c>
      <c r="F1448" s="1" t="n">
        <v>0</v>
      </c>
      <c r="G1448" s="1" t="n">
        <v>39.4881095886231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29</v>
      </c>
      <c r="B1449" s="1" t="n">
        <v>25.1786041259766</v>
      </c>
      <c r="C1449" s="1" t="n">
        <v>25.1449127197266</v>
      </c>
      <c r="D1449" s="1" t="n">
        <v>0</v>
      </c>
      <c r="E1449" s="1" t="n">
        <v>0</v>
      </c>
      <c r="F1449" s="1" t="n">
        <v>0</v>
      </c>
      <c r="G1449" s="1" t="n">
        <v>39.5183486938477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303</v>
      </c>
      <c r="B1450" s="1" t="n">
        <v>25.1810874938965</v>
      </c>
      <c r="C1450" s="1" t="n">
        <v>25.1485786437988</v>
      </c>
      <c r="D1450" s="1" t="n">
        <v>0</v>
      </c>
      <c r="E1450" s="1" t="n">
        <v>0</v>
      </c>
      <c r="F1450" s="1" t="n">
        <v>0</v>
      </c>
      <c r="G1450" s="1" t="n">
        <v>39.4647941589356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317</v>
      </c>
      <c r="B1451" s="1" t="n">
        <v>25.1823348999023</v>
      </c>
      <c r="C1451" s="1" t="n">
        <v>25.1534690856934</v>
      </c>
      <c r="D1451" s="1" t="n">
        <v>0</v>
      </c>
      <c r="E1451" s="1" t="n">
        <v>0</v>
      </c>
      <c r="F1451" s="1" t="n">
        <v>0</v>
      </c>
      <c r="G1451" s="1" t="n">
        <v>39.4595642089844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33</v>
      </c>
      <c r="B1452" s="1" t="n">
        <v>25.1810874938965</v>
      </c>
      <c r="C1452" s="1" t="n">
        <v>25.1339073181152</v>
      </c>
      <c r="D1452" s="1" t="n">
        <v>0</v>
      </c>
      <c r="E1452" s="1" t="n">
        <v>0</v>
      </c>
      <c r="F1452" s="1" t="n">
        <v>0</v>
      </c>
      <c r="G1452" s="1" t="n">
        <v>39.506763458252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343</v>
      </c>
      <c r="B1453" s="1" t="n">
        <v>25.1848068237305</v>
      </c>
      <c r="C1453" s="1" t="n">
        <v>25.1387977600098</v>
      </c>
      <c r="D1453" s="1" t="n">
        <v>0</v>
      </c>
      <c r="E1453" s="1" t="n">
        <v>0</v>
      </c>
      <c r="F1453" s="1" t="n">
        <v>0</v>
      </c>
      <c r="G1453" s="1" t="n">
        <v>39.4823188781738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356</v>
      </c>
      <c r="B1454" s="1" t="n">
        <v>25.1910095214844</v>
      </c>
      <c r="C1454" s="1" t="n">
        <v>25.1522388458252</v>
      </c>
      <c r="D1454" s="1" t="n">
        <v>0</v>
      </c>
      <c r="E1454" s="1" t="n">
        <v>0</v>
      </c>
      <c r="F1454" s="1" t="n">
        <v>0</v>
      </c>
      <c r="G1454" s="1" t="n">
        <v>39.474967956543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37</v>
      </c>
      <c r="B1455" s="1" t="n">
        <v>25.1885261535645</v>
      </c>
      <c r="C1455" s="1" t="n">
        <v>25.1522388458252</v>
      </c>
      <c r="D1455" s="1" t="n">
        <v>0</v>
      </c>
      <c r="E1455" s="1" t="n">
        <v>0</v>
      </c>
      <c r="F1455" s="1" t="n">
        <v>0</v>
      </c>
      <c r="G1455" s="1" t="n">
        <v>39.4850006103516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383</v>
      </c>
      <c r="B1456" s="1" t="n">
        <v>25.1761207580566</v>
      </c>
      <c r="C1456" s="1" t="n">
        <v>25.1387977600098</v>
      </c>
      <c r="D1456" s="1" t="n">
        <v>0</v>
      </c>
      <c r="E1456" s="1" t="n">
        <v>0</v>
      </c>
      <c r="F1456" s="1" t="n">
        <v>0</v>
      </c>
      <c r="G1456" s="1" t="n">
        <v>39.5098724365234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395</v>
      </c>
      <c r="B1457" s="1" t="n">
        <v>25.1810874938965</v>
      </c>
      <c r="C1457" s="1" t="n">
        <v>25.1461372375488</v>
      </c>
      <c r="D1457" s="1" t="n">
        <v>0</v>
      </c>
      <c r="E1457" s="1" t="n">
        <v>0</v>
      </c>
      <c r="F1457" s="1" t="n">
        <v>0</v>
      </c>
      <c r="G1457" s="1" t="n">
        <v>39.460132598877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409</v>
      </c>
      <c r="B1458" s="1" t="n">
        <v>25.1835708618164</v>
      </c>
      <c r="C1458" s="1" t="n">
        <v>25.1461372375488</v>
      </c>
      <c r="D1458" s="1" t="n">
        <v>0</v>
      </c>
      <c r="E1458" s="1" t="n">
        <v>0</v>
      </c>
      <c r="F1458" s="1" t="n">
        <v>0</v>
      </c>
      <c r="G1458" s="1" t="n">
        <v>39.4780769348145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422</v>
      </c>
      <c r="B1459" s="1" t="n">
        <v>25.1773567199707</v>
      </c>
      <c r="C1459" s="1" t="n">
        <v>25.1387977600098</v>
      </c>
      <c r="D1459" s="1" t="n">
        <v>0</v>
      </c>
      <c r="E1459" s="1" t="n">
        <v>0</v>
      </c>
      <c r="F1459" s="1" t="n">
        <v>0</v>
      </c>
      <c r="G1459" s="1" t="n">
        <v>39.4859886169434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436</v>
      </c>
      <c r="B1460" s="1" t="n">
        <v>25.1786041259766</v>
      </c>
      <c r="C1460" s="1" t="n">
        <v>25.1412391662598</v>
      </c>
      <c r="D1460" s="1" t="n">
        <v>0</v>
      </c>
      <c r="E1460" s="1" t="n">
        <v>0</v>
      </c>
      <c r="F1460" s="1" t="n">
        <v>0</v>
      </c>
      <c r="G1460" s="1" t="n">
        <v>39.4664916992188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45</v>
      </c>
      <c r="B1461" s="1" t="n">
        <v>25.1798400878906</v>
      </c>
      <c r="C1461" s="1" t="n">
        <v>25.158353805542</v>
      </c>
      <c r="D1461" s="1" t="n">
        <v>0</v>
      </c>
      <c r="E1461" s="1" t="n">
        <v>0</v>
      </c>
      <c r="F1461" s="1" t="n">
        <v>0</v>
      </c>
      <c r="G1461" s="1" t="n">
        <v>39.4680442810059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463</v>
      </c>
      <c r="B1462" s="1" t="n">
        <v>25.1724014282227</v>
      </c>
      <c r="C1462" s="1" t="n">
        <v>25.1522388458252</v>
      </c>
      <c r="D1462" s="1" t="n">
        <v>0</v>
      </c>
      <c r="E1462" s="1" t="n">
        <v>0</v>
      </c>
      <c r="F1462" s="1" t="n">
        <v>0</v>
      </c>
      <c r="G1462" s="1" t="n">
        <v>39.5025253295898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477</v>
      </c>
      <c r="B1463" s="1" t="n">
        <v>25.1637268066406</v>
      </c>
      <c r="C1463" s="1" t="n">
        <v>25.1497974395752</v>
      </c>
      <c r="D1463" s="1" t="n">
        <v>0</v>
      </c>
      <c r="E1463" s="1" t="n">
        <v>0</v>
      </c>
      <c r="F1463" s="1" t="n">
        <v>0</v>
      </c>
      <c r="G1463" s="1" t="n">
        <v>39.4680442810059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489</v>
      </c>
      <c r="B1464" s="1" t="n">
        <v>25.1711654663086</v>
      </c>
      <c r="C1464" s="1" t="n">
        <v>25.1546878814697</v>
      </c>
      <c r="D1464" s="1" t="n">
        <v>0</v>
      </c>
      <c r="E1464" s="1" t="n">
        <v>0</v>
      </c>
      <c r="F1464" s="1" t="n">
        <v>0</v>
      </c>
      <c r="G1464" s="1" t="n">
        <v>39.4638061523438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503</v>
      </c>
      <c r="B1465" s="1" t="n">
        <v>25.1736488342285</v>
      </c>
      <c r="C1465" s="1" t="n">
        <v>25.1497974395752</v>
      </c>
      <c r="D1465" s="1" t="n">
        <v>0</v>
      </c>
      <c r="E1465" s="1" t="n">
        <v>0</v>
      </c>
      <c r="F1465" s="1" t="n">
        <v>0</v>
      </c>
      <c r="G1465" s="1" t="n">
        <v>39.490795135498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516</v>
      </c>
      <c r="B1466" s="1" t="n">
        <v>25.1711654663086</v>
      </c>
      <c r="C1466" s="1" t="n">
        <v>25.142463684082</v>
      </c>
      <c r="D1466" s="1" t="n">
        <v>0</v>
      </c>
      <c r="E1466" s="1" t="n">
        <v>0</v>
      </c>
      <c r="F1466" s="1" t="n">
        <v>0</v>
      </c>
      <c r="G1466" s="1" t="n">
        <v>39.4865570068359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53</v>
      </c>
      <c r="B1467" s="1" t="n">
        <v>25.1736488342285</v>
      </c>
      <c r="C1467" s="1" t="n">
        <v>25.1485786437988</v>
      </c>
      <c r="D1467" s="1" t="n">
        <v>0</v>
      </c>
      <c r="E1467" s="1" t="n">
        <v>0</v>
      </c>
      <c r="F1467" s="1" t="n">
        <v>0</v>
      </c>
      <c r="G1467" s="1" t="n">
        <v>39.4744033813477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542</v>
      </c>
      <c r="B1468" s="1" t="n">
        <v>25.1736488342285</v>
      </c>
      <c r="C1468" s="1" t="n">
        <v>25.1534690856934</v>
      </c>
      <c r="D1468" s="1" t="n">
        <v>0</v>
      </c>
      <c r="E1468" s="1" t="n">
        <v>0</v>
      </c>
      <c r="F1468" s="1" t="n">
        <v>0</v>
      </c>
      <c r="G1468" s="1" t="n">
        <v>39.4717216491699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556</v>
      </c>
      <c r="B1469" s="1" t="n">
        <v>25.1674346923828</v>
      </c>
      <c r="C1469" s="1" t="n">
        <v>25.1387977600098</v>
      </c>
      <c r="D1469" s="1" t="n">
        <v>0</v>
      </c>
      <c r="E1469" s="1" t="n">
        <v>0</v>
      </c>
      <c r="F1469" s="1" t="n">
        <v>0</v>
      </c>
      <c r="G1469" s="1" t="n">
        <v>39.4828796386719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569</v>
      </c>
      <c r="B1470" s="1" t="n">
        <v>25.1649627685547</v>
      </c>
      <c r="C1470" s="1" t="n">
        <v>25.1351375579834</v>
      </c>
      <c r="D1470" s="1" t="n">
        <v>0</v>
      </c>
      <c r="E1470" s="1" t="n">
        <v>0</v>
      </c>
      <c r="F1470" s="1" t="n">
        <v>0</v>
      </c>
      <c r="G1470" s="1" t="n">
        <v>39.474967956543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583</v>
      </c>
      <c r="B1471" s="1" t="n">
        <v>25.1711654663086</v>
      </c>
      <c r="C1471" s="1" t="n">
        <v>25.1302471160889</v>
      </c>
      <c r="D1471" s="1" t="n">
        <v>0</v>
      </c>
      <c r="E1471" s="1" t="n">
        <v>0</v>
      </c>
      <c r="F1471" s="1" t="n">
        <v>0</v>
      </c>
      <c r="G1471" s="1" t="n">
        <v>39.4913597106934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595</v>
      </c>
      <c r="B1472" s="1" t="n">
        <v>25.1773567199707</v>
      </c>
      <c r="C1472" s="1" t="n">
        <v>25.1290225982666</v>
      </c>
      <c r="D1472" s="1" t="n">
        <v>0</v>
      </c>
      <c r="E1472" s="1" t="n">
        <v>0</v>
      </c>
      <c r="F1472" s="1" t="n">
        <v>0</v>
      </c>
      <c r="G1472" s="1" t="n">
        <v>39.4753913879395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608</v>
      </c>
      <c r="B1473" s="1" t="n">
        <v>25.1711654663086</v>
      </c>
      <c r="C1473" s="1" t="n">
        <v>25.1278038024902</v>
      </c>
      <c r="D1473" s="1" t="n">
        <v>0</v>
      </c>
      <c r="E1473" s="1" t="n">
        <v>0</v>
      </c>
      <c r="F1473" s="1" t="n">
        <v>0</v>
      </c>
      <c r="G1473" s="1" t="n">
        <v>39.4971542358398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622</v>
      </c>
      <c r="B1474" s="1" t="n">
        <v>25.1649627685547</v>
      </c>
      <c r="C1474" s="1" t="n">
        <v>25.1314640045166</v>
      </c>
      <c r="D1474" s="1" t="n">
        <v>0</v>
      </c>
      <c r="E1474" s="1" t="n">
        <v>0</v>
      </c>
      <c r="F1474" s="1" t="n">
        <v>0</v>
      </c>
      <c r="G1474" s="1" t="n">
        <v>39.4919281005859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635</v>
      </c>
      <c r="B1475" s="1" t="n">
        <v>25.1686820983887</v>
      </c>
      <c r="C1475" s="1" t="n">
        <v>25.1387977600098</v>
      </c>
      <c r="D1475" s="1" t="n">
        <v>0</v>
      </c>
      <c r="E1475" s="1" t="n">
        <v>0</v>
      </c>
      <c r="F1475" s="1" t="n">
        <v>0</v>
      </c>
      <c r="G1475" s="1" t="n">
        <v>39.4669151306152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648</v>
      </c>
      <c r="B1476" s="1" t="n">
        <v>25.1686820983887</v>
      </c>
      <c r="C1476" s="1" t="n">
        <v>25.1473541259766</v>
      </c>
      <c r="D1476" s="1" t="n">
        <v>0</v>
      </c>
      <c r="E1476" s="1" t="n">
        <v>0</v>
      </c>
      <c r="F1476" s="1" t="n">
        <v>0</v>
      </c>
      <c r="G1476" s="1" t="n">
        <v>39.4919281005859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661</v>
      </c>
      <c r="B1477" s="1" t="n">
        <v>25.1711654663086</v>
      </c>
      <c r="C1477" s="1" t="n">
        <v>25.1461372375488</v>
      </c>
      <c r="D1477" s="1" t="n">
        <v>0</v>
      </c>
      <c r="E1477" s="1" t="n">
        <v>0</v>
      </c>
      <c r="F1477" s="1" t="n">
        <v>0</v>
      </c>
      <c r="G1477" s="1" t="n">
        <v>39.4971542358398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675</v>
      </c>
      <c r="B1478" s="1" t="n">
        <v>25.1699180603027</v>
      </c>
      <c r="C1478" s="1" t="n">
        <v>25.1510219573975</v>
      </c>
      <c r="D1478" s="1" t="n">
        <v>0</v>
      </c>
      <c r="E1478" s="1" t="n">
        <v>0</v>
      </c>
      <c r="F1478" s="1" t="n">
        <v>0</v>
      </c>
      <c r="G1478" s="1" t="n">
        <v>39.4929161071777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688</v>
      </c>
      <c r="B1479" s="1" t="n">
        <v>25.1711654663086</v>
      </c>
      <c r="C1479" s="1" t="n">
        <v>25.1595726013184</v>
      </c>
      <c r="D1479" s="1" t="n">
        <v>0</v>
      </c>
      <c r="E1479" s="1" t="n">
        <v>0</v>
      </c>
      <c r="F1479" s="1" t="n">
        <v>0</v>
      </c>
      <c r="G1479" s="1" t="n">
        <v>39.457447052002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701</v>
      </c>
      <c r="B1480" s="1" t="n">
        <v>25.1711654663086</v>
      </c>
      <c r="C1480" s="1" t="n">
        <v>25.155912399292</v>
      </c>
      <c r="D1480" s="1" t="n">
        <v>0</v>
      </c>
      <c r="E1480" s="1" t="n">
        <v>0</v>
      </c>
      <c r="F1480" s="1" t="n">
        <v>0</v>
      </c>
      <c r="G1480" s="1" t="n">
        <v>39.4690322875977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714</v>
      </c>
      <c r="B1481" s="1" t="n">
        <v>25.1624794006348</v>
      </c>
      <c r="C1481" s="1" t="n">
        <v>25.142463684082</v>
      </c>
      <c r="D1481" s="1" t="n">
        <v>0</v>
      </c>
      <c r="E1481" s="1" t="n">
        <v>0</v>
      </c>
      <c r="F1481" s="1" t="n">
        <v>0</v>
      </c>
      <c r="G1481" s="1" t="n">
        <v>39.4971542358398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728</v>
      </c>
      <c r="B1482" s="1" t="n">
        <v>25.1661987304688</v>
      </c>
      <c r="C1482" s="1" t="n">
        <v>25.1375789642334</v>
      </c>
      <c r="D1482" s="1" t="n">
        <v>0</v>
      </c>
      <c r="E1482" s="1" t="n">
        <v>0</v>
      </c>
      <c r="F1482" s="1" t="n">
        <v>0</v>
      </c>
      <c r="G1482" s="1" t="n">
        <v>39.4828796386719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741</v>
      </c>
      <c r="B1483" s="1" t="n">
        <v>25.1748847961426</v>
      </c>
      <c r="C1483" s="1" t="n">
        <v>25.1534690856934</v>
      </c>
      <c r="D1483" s="1" t="n">
        <v>0</v>
      </c>
      <c r="E1483" s="1" t="n">
        <v>0</v>
      </c>
      <c r="F1483" s="1" t="n">
        <v>0</v>
      </c>
      <c r="G1483" s="1" t="n">
        <v>39.4653625488281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753</v>
      </c>
      <c r="B1484" s="1" t="n">
        <v>25.1736488342285</v>
      </c>
      <c r="C1484" s="1" t="n">
        <v>25.155912399292</v>
      </c>
      <c r="D1484" s="1" t="n">
        <v>0</v>
      </c>
      <c r="E1484" s="1" t="n">
        <v>0</v>
      </c>
      <c r="F1484" s="1" t="n">
        <v>0</v>
      </c>
      <c r="G1484" s="1" t="n">
        <v>39.4414787292481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767</v>
      </c>
      <c r="B1485" s="1" t="n">
        <v>25.1711654663086</v>
      </c>
      <c r="C1485" s="1" t="n">
        <v>25.1656875610352</v>
      </c>
      <c r="D1485" s="1" t="n">
        <v>0</v>
      </c>
      <c r="E1485" s="1" t="n">
        <v>0</v>
      </c>
      <c r="F1485" s="1" t="n">
        <v>0</v>
      </c>
      <c r="G1485" s="1" t="n">
        <v>39.4744033813477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78</v>
      </c>
      <c r="B1486" s="1" t="n">
        <v>25.1674346923828</v>
      </c>
      <c r="C1486" s="1" t="n">
        <v>25.171802520752</v>
      </c>
      <c r="D1486" s="1" t="n">
        <v>0</v>
      </c>
      <c r="E1486" s="1" t="n">
        <v>0</v>
      </c>
      <c r="F1486" s="1" t="n">
        <v>0</v>
      </c>
      <c r="G1486" s="1" t="n">
        <v>39.4855690002441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794</v>
      </c>
      <c r="B1487" s="1" t="n">
        <v>25.1748847961426</v>
      </c>
      <c r="C1487" s="1" t="n">
        <v>25.176685333252</v>
      </c>
      <c r="D1487" s="1" t="n">
        <v>0</v>
      </c>
      <c r="E1487" s="1" t="n">
        <v>0</v>
      </c>
      <c r="F1487" s="1" t="n">
        <v>0</v>
      </c>
      <c r="G1487" s="1" t="n">
        <v>39.4796295166016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806</v>
      </c>
      <c r="B1488" s="1" t="n">
        <v>25.1699180603027</v>
      </c>
      <c r="C1488" s="1" t="n">
        <v>25.1607971191406</v>
      </c>
      <c r="D1488" s="1" t="n">
        <v>0</v>
      </c>
      <c r="E1488" s="1" t="n">
        <v>0</v>
      </c>
      <c r="F1488" s="1" t="n">
        <v>0</v>
      </c>
      <c r="G1488" s="1" t="n">
        <v>39.4977188110352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82</v>
      </c>
      <c r="B1489" s="1" t="n">
        <v>25.1736488342285</v>
      </c>
      <c r="C1489" s="1" t="n">
        <v>25.1485786437988</v>
      </c>
      <c r="D1489" s="1" t="n">
        <v>0</v>
      </c>
      <c r="E1489" s="1" t="n">
        <v>0</v>
      </c>
      <c r="F1489" s="1" t="n">
        <v>0</v>
      </c>
      <c r="G1489" s="1" t="n">
        <v>39.4838714599609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834</v>
      </c>
      <c r="B1490" s="1" t="n">
        <v>25.1748847961426</v>
      </c>
      <c r="C1490" s="1" t="n">
        <v>25.1473541259766</v>
      </c>
      <c r="D1490" s="1" t="n">
        <v>0</v>
      </c>
      <c r="E1490" s="1" t="n">
        <v>0</v>
      </c>
      <c r="F1490" s="1" t="n">
        <v>0</v>
      </c>
      <c r="G1490" s="1" t="n">
        <v>39.4796295166016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8.847</v>
      </c>
      <c r="B1491" s="1" t="n">
        <v>25.1736488342285</v>
      </c>
      <c r="C1491" s="1" t="n">
        <v>25.1510219573975</v>
      </c>
      <c r="D1491" s="1" t="n">
        <v>0</v>
      </c>
      <c r="E1491" s="1" t="n">
        <v>0</v>
      </c>
      <c r="F1491" s="1" t="n">
        <v>0</v>
      </c>
      <c r="G1491" s="1" t="n">
        <v>39.4919281005859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8.859</v>
      </c>
      <c r="B1492" s="1" t="n">
        <v>25.1686820983887</v>
      </c>
      <c r="C1492" s="1" t="n">
        <v>25.155912399292</v>
      </c>
      <c r="D1492" s="1" t="n">
        <v>0</v>
      </c>
      <c r="E1492" s="1" t="n">
        <v>0</v>
      </c>
      <c r="F1492" s="1" t="n">
        <v>0</v>
      </c>
      <c r="G1492" s="1" t="n">
        <v>39.4664916992188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8.873</v>
      </c>
      <c r="B1493" s="1" t="n">
        <v>25.1674346923828</v>
      </c>
      <c r="C1493" s="1" t="n">
        <v>25.1620273590088</v>
      </c>
      <c r="D1493" s="1" t="n">
        <v>0</v>
      </c>
      <c r="E1493" s="1" t="n">
        <v>0</v>
      </c>
      <c r="F1493" s="1" t="n">
        <v>0</v>
      </c>
      <c r="G1493" s="1" t="n">
        <v>39.4807624816895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8.886</v>
      </c>
      <c r="B1494" s="1" t="n">
        <v>25.1699180603027</v>
      </c>
      <c r="C1494" s="1" t="n">
        <v>25.155912399292</v>
      </c>
      <c r="D1494" s="1" t="n">
        <v>0</v>
      </c>
      <c r="E1494" s="1" t="n">
        <v>0</v>
      </c>
      <c r="F1494" s="1" t="n">
        <v>0</v>
      </c>
      <c r="G1494" s="1" t="n">
        <v>39.4744033813477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8.9</v>
      </c>
      <c r="B1495" s="1" t="n">
        <v>25.1699180603027</v>
      </c>
      <c r="C1495" s="1" t="n">
        <v>25.1632442474365</v>
      </c>
      <c r="D1495" s="1" t="n">
        <v>0</v>
      </c>
      <c r="E1495" s="1" t="n">
        <v>0</v>
      </c>
      <c r="F1495" s="1" t="n">
        <v>0</v>
      </c>
      <c r="G1495" s="1" t="n">
        <v>39.4792098999023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8.912</v>
      </c>
      <c r="B1496" s="1" t="n">
        <v>25.1724014282227</v>
      </c>
      <c r="C1496" s="1" t="n">
        <v>25.1546878814697</v>
      </c>
      <c r="D1496" s="1" t="n">
        <v>0</v>
      </c>
      <c r="E1496" s="1" t="n">
        <v>0</v>
      </c>
      <c r="F1496" s="1" t="n">
        <v>0</v>
      </c>
      <c r="G1496" s="1" t="n">
        <v>39.4965858459473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8.926</v>
      </c>
      <c r="B1497" s="1" t="n">
        <v>25.1761207580566</v>
      </c>
      <c r="C1497" s="1" t="n">
        <v>25.1461372375488</v>
      </c>
      <c r="D1497" s="1" t="n">
        <v>0</v>
      </c>
      <c r="E1497" s="1" t="n">
        <v>0</v>
      </c>
      <c r="F1497" s="1" t="n">
        <v>0</v>
      </c>
      <c r="G1497" s="1" t="n">
        <v>39.4590034484863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8.939</v>
      </c>
      <c r="B1498" s="1" t="n">
        <v>25.1711654663086</v>
      </c>
      <c r="C1498" s="1" t="n">
        <v>25.1534690856934</v>
      </c>
      <c r="D1498" s="1" t="n">
        <v>0</v>
      </c>
      <c r="E1498" s="1" t="n">
        <v>0</v>
      </c>
      <c r="F1498" s="1" t="n">
        <v>0</v>
      </c>
      <c r="G1498" s="1" t="n">
        <v>39.4923477172852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8.953</v>
      </c>
      <c r="B1499" s="1" t="n">
        <v>25.1736488342285</v>
      </c>
      <c r="C1499" s="1" t="n">
        <v>25.140022277832</v>
      </c>
      <c r="D1499" s="1" t="n">
        <v>0</v>
      </c>
      <c r="E1499" s="1" t="n">
        <v>0</v>
      </c>
      <c r="F1499" s="1" t="n">
        <v>0</v>
      </c>
      <c r="G1499" s="1" t="n">
        <v>39.4844360351563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8.965</v>
      </c>
      <c r="B1500" s="1" t="n">
        <v>25.1748847961426</v>
      </c>
      <c r="C1500" s="1" t="n">
        <v>25.1546878814697</v>
      </c>
      <c r="D1500" s="1" t="n">
        <v>0</v>
      </c>
      <c r="E1500" s="1" t="n">
        <v>0</v>
      </c>
      <c r="F1500" s="1" t="n">
        <v>0</v>
      </c>
      <c r="G1500" s="1" t="n">
        <v>39.4775123596191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8.979</v>
      </c>
      <c r="B1501" s="1" t="n">
        <v>25.1736488342285</v>
      </c>
      <c r="C1501" s="1" t="n">
        <v>25.1546878814697</v>
      </c>
      <c r="D1501" s="1" t="n">
        <v>0</v>
      </c>
      <c r="E1501" s="1" t="n">
        <v>0</v>
      </c>
      <c r="F1501" s="1" t="n">
        <v>0</v>
      </c>
      <c r="G1501" s="1" t="n">
        <v>39.4913597106934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8.992</v>
      </c>
      <c r="B1502" s="1" t="n">
        <v>25.1724014282227</v>
      </c>
      <c r="C1502" s="1" t="n">
        <v>25.1449127197266</v>
      </c>
      <c r="D1502" s="1" t="n">
        <v>0</v>
      </c>
      <c r="E1502" s="1" t="n">
        <v>0</v>
      </c>
      <c r="F1502" s="1" t="n">
        <v>0</v>
      </c>
      <c r="G1502" s="1" t="n">
        <v>39.4940452575684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006</v>
      </c>
      <c r="B1503" s="1" t="n">
        <v>25.1724014282227</v>
      </c>
      <c r="C1503" s="1" t="n">
        <v>25.1534690856934</v>
      </c>
      <c r="D1503" s="1" t="n">
        <v>0</v>
      </c>
      <c r="E1503" s="1" t="n">
        <v>0</v>
      </c>
      <c r="F1503" s="1" t="n">
        <v>0</v>
      </c>
      <c r="G1503" s="1" t="n">
        <v>39.4807624816895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018</v>
      </c>
      <c r="B1504" s="1" t="n">
        <v>25.1724014282227</v>
      </c>
      <c r="C1504" s="1" t="n">
        <v>25.1473541259766</v>
      </c>
      <c r="D1504" s="1" t="n">
        <v>0</v>
      </c>
      <c r="E1504" s="1" t="n">
        <v>0</v>
      </c>
      <c r="F1504" s="1" t="n">
        <v>0</v>
      </c>
      <c r="G1504" s="1" t="n">
        <v>39.4838714599609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032</v>
      </c>
      <c r="B1505" s="1" t="n">
        <v>25.1724014282227</v>
      </c>
      <c r="C1505" s="1" t="n">
        <v>25.1363544464111</v>
      </c>
      <c r="D1505" s="1" t="n">
        <v>0</v>
      </c>
      <c r="E1505" s="1" t="n">
        <v>0</v>
      </c>
      <c r="F1505" s="1" t="n">
        <v>0</v>
      </c>
      <c r="G1505" s="1" t="n">
        <v>39.504077911377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045</v>
      </c>
      <c r="B1506" s="1" t="n">
        <v>25.1724014282227</v>
      </c>
      <c r="C1506" s="1" t="n">
        <v>25.1473541259766</v>
      </c>
      <c r="D1506" s="1" t="n">
        <v>0</v>
      </c>
      <c r="E1506" s="1" t="n">
        <v>0</v>
      </c>
      <c r="F1506" s="1" t="n">
        <v>0</v>
      </c>
      <c r="G1506" s="1" t="n">
        <v>39.4626731872559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059</v>
      </c>
      <c r="B1507" s="1" t="n">
        <v>25.1761207580566</v>
      </c>
      <c r="C1507" s="1" t="n">
        <v>25.1461372375488</v>
      </c>
      <c r="D1507" s="1" t="n">
        <v>0</v>
      </c>
      <c r="E1507" s="1" t="n">
        <v>0</v>
      </c>
      <c r="F1507" s="1" t="n">
        <v>0</v>
      </c>
      <c r="G1507" s="1" t="n">
        <v>39.4855690002441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071</v>
      </c>
      <c r="B1508" s="1" t="n">
        <v>25.1724014282227</v>
      </c>
      <c r="C1508" s="1" t="n">
        <v>25.126579284668</v>
      </c>
      <c r="D1508" s="1" t="n">
        <v>0</v>
      </c>
      <c r="E1508" s="1" t="n">
        <v>0</v>
      </c>
      <c r="F1508" s="1" t="n">
        <v>0</v>
      </c>
      <c r="G1508" s="1" t="n">
        <v>39.4892387390137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085</v>
      </c>
      <c r="B1509" s="1" t="n">
        <v>25.1674346923828</v>
      </c>
      <c r="C1509" s="1" t="n">
        <v>25.1278038024902</v>
      </c>
      <c r="D1509" s="1" t="n">
        <v>0</v>
      </c>
      <c r="E1509" s="1" t="n">
        <v>0</v>
      </c>
      <c r="F1509" s="1" t="n">
        <v>0</v>
      </c>
      <c r="G1509" s="1" t="n">
        <v>39.518913269043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098</v>
      </c>
      <c r="B1510" s="1" t="n">
        <v>25.1699180603027</v>
      </c>
      <c r="C1510" s="1" t="n">
        <v>25.126579284668</v>
      </c>
      <c r="D1510" s="1" t="n">
        <v>0</v>
      </c>
      <c r="E1510" s="1" t="n">
        <v>0</v>
      </c>
      <c r="F1510" s="1" t="n">
        <v>0</v>
      </c>
      <c r="G1510" s="1" t="n">
        <v>39.498706817627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112</v>
      </c>
      <c r="B1511" s="1" t="n">
        <v>25.1699180603027</v>
      </c>
      <c r="C1511" s="1" t="n">
        <v>25.1302471160889</v>
      </c>
      <c r="D1511" s="1" t="n">
        <v>0</v>
      </c>
      <c r="E1511" s="1" t="n">
        <v>0</v>
      </c>
      <c r="F1511" s="1" t="n">
        <v>0</v>
      </c>
      <c r="G1511" s="1" t="n">
        <v>39.4823188781738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125</v>
      </c>
      <c r="B1512" s="1" t="n">
        <v>25.1649627685547</v>
      </c>
      <c r="C1512" s="1" t="n">
        <v>25.1363544464111</v>
      </c>
      <c r="D1512" s="1" t="n">
        <v>0</v>
      </c>
      <c r="E1512" s="1" t="n">
        <v>0</v>
      </c>
      <c r="F1512" s="1" t="n">
        <v>0</v>
      </c>
      <c r="G1512" s="1" t="n">
        <v>39.4892387390137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139</v>
      </c>
      <c r="B1513" s="1" t="n">
        <v>25.1674346923828</v>
      </c>
      <c r="C1513" s="1" t="n">
        <v>25.1339073181152</v>
      </c>
      <c r="D1513" s="1" t="n">
        <v>0</v>
      </c>
      <c r="E1513" s="1" t="n">
        <v>0</v>
      </c>
      <c r="F1513" s="1" t="n">
        <v>0</v>
      </c>
      <c r="G1513" s="1" t="n">
        <v>39.4965858459473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153</v>
      </c>
      <c r="B1514" s="1" t="n">
        <v>25.1674346923828</v>
      </c>
      <c r="C1514" s="1" t="n">
        <v>25.1473541259766</v>
      </c>
      <c r="D1514" s="1" t="n">
        <v>0</v>
      </c>
      <c r="E1514" s="1" t="n">
        <v>0</v>
      </c>
      <c r="F1514" s="1" t="n">
        <v>0</v>
      </c>
      <c r="G1514" s="1" t="n">
        <v>39.4792098999023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165</v>
      </c>
      <c r="B1515" s="1" t="n">
        <v>25.1637268066406</v>
      </c>
      <c r="C1515" s="1" t="n">
        <v>25.140022277832</v>
      </c>
      <c r="D1515" s="1" t="n">
        <v>0</v>
      </c>
      <c r="E1515" s="1" t="n">
        <v>0</v>
      </c>
      <c r="F1515" s="1" t="n">
        <v>0</v>
      </c>
      <c r="G1515" s="1" t="n">
        <v>39.5083160400391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179</v>
      </c>
      <c r="B1516" s="1" t="n">
        <v>25.1661987304688</v>
      </c>
      <c r="C1516" s="1" t="n">
        <v>25.1290225982666</v>
      </c>
      <c r="D1516" s="1" t="n">
        <v>0</v>
      </c>
      <c r="E1516" s="1" t="n">
        <v>0</v>
      </c>
      <c r="F1516" s="1" t="n">
        <v>0</v>
      </c>
      <c r="G1516" s="1" t="n">
        <v>39.4913597106934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192</v>
      </c>
      <c r="B1517" s="1" t="n">
        <v>25.1736488342285</v>
      </c>
      <c r="C1517" s="1" t="n">
        <v>25.1387977600098</v>
      </c>
      <c r="D1517" s="1" t="n">
        <v>0</v>
      </c>
      <c r="E1517" s="1" t="n">
        <v>0</v>
      </c>
      <c r="F1517" s="1" t="n">
        <v>0</v>
      </c>
      <c r="G1517" s="1" t="n">
        <v>39.4944686889648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206</v>
      </c>
      <c r="B1518" s="1" t="n">
        <v>25.1711654663086</v>
      </c>
      <c r="C1518" s="1" t="n">
        <v>25.142463684082</v>
      </c>
      <c r="D1518" s="1" t="n">
        <v>0</v>
      </c>
      <c r="E1518" s="1" t="n">
        <v>0</v>
      </c>
      <c r="F1518" s="1" t="n">
        <v>0</v>
      </c>
      <c r="G1518" s="1" t="n">
        <v>39.4855690002441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218</v>
      </c>
      <c r="B1519" s="1" t="n">
        <v>25.1686820983887</v>
      </c>
      <c r="C1519" s="1" t="n">
        <v>25.1253623962402</v>
      </c>
      <c r="D1519" s="1" t="n">
        <v>0</v>
      </c>
      <c r="E1519" s="1" t="n">
        <v>0</v>
      </c>
      <c r="F1519" s="1" t="n">
        <v>0</v>
      </c>
      <c r="G1519" s="1" t="n">
        <v>39.4876861572266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231</v>
      </c>
      <c r="B1520" s="1" t="n">
        <v>25.1736488342285</v>
      </c>
      <c r="C1520" s="1" t="n">
        <v>25.1314640045166</v>
      </c>
      <c r="D1520" s="1" t="n">
        <v>0</v>
      </c>
      <c r="E1520" s="1" t="n">
        <v>0</v>
      </c>
      <c r="F1520" s="1" t="n">
        <v>0</v>
      </c>
      <c r="G1520" s="1" t="n">
        <v>39.4765205383301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245</v>
      </c>
      <c r="B1521" s="1" t="n">
        <v>25.1748847961426</v>
      </c>
      <c r="C1521" s="1" t="n">
        <v>25.140022277832</v>
      </c>
      <c r="D1521" s="1" t="n">
        <v>0</v>
      </c>
      <c r="E1521" s="1" t="n">
        <v>0</v>
      </c>
      <c r="F1521" s="1" t="n">
        <v>0</v>
      </c>
      <c r="G1521" s="1" t="n">
        <v>39.4813270568848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258</v>
      </c>
      <c r="B1522" s="1" t="n">
        <v>25.1699180603027</v>
      </c>
      <c r="C1522" s="1" t="n">
        <v>25.1253623962402</v>
      </c>
      <c r="D1522" s="1" t="n">
        <v>0</v>
      </c>
      <c r="E1522" s="1" t="n">
        <v>0</v>
      </c>
      <c r="F1522" s="1" t="n">
        <v>0</v>
      </c>
      <c r="G1522" s="1" t="n">
        <v>39.4881095886231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271</v>
      </c>
      <c r="B1523" s="1" t="n">
        <v>25.1724014282227</v>
      </c>
      <c r="C1523" s="1" t="n">
        <v>25.1302471160889</v>
      </c>
      <c r="D1523" s="1" t="n">
        <v>0</v>
      </c>
      <c r="E1523" s="1" t="n">
        <v>0</v>
      </c>
      <c r="F1523" s="1" t="n">
        <v>0</v>
      </c>
      <c r="G1523" s="1" t="n">
        <v>39.4541969299316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284</v>
      </c>
      <c r="B1524" s="1" t="n">
        <v>25.1773567199707</v>
      </c>
      <c r="C1524" s="1" t="n">
        <v>25.140022277832</v>
      </c>
      <c r="D1524" s="1" t="n">
        <v>0</v>
      </c>
      <c r="E1524" s="1" t="n">
        <v>0</v>
      </c>
      <c r="F1524" s="1" t="n">
        <v>0</v>
      </c>
      <c r="G1524" s="1" t="n">
        <v>39.4638061523438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298</v>
      </c>
      <c r="B1525" s="1" t="n">
        <v>25.1699180603027</v>
      </c>
      <c r="C1525" s="1" t="n">
        <v>25.1375789642334</v>
      </c>
      <c r="D1525" s="1" t="n">
        <v>0</v>
      </c>
      <c r="E1525" s="1" t="n">
        <v>0</v>
      </c>
      <c r="F1525" s="1" t="n">
        <v>0</v>
      </c>
      <c r="G1525" s="1" t="n">
        <v>39.5046424865723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311</v>
      </c>
      <c r="B1526" s="1" t="n">
        <v>25.1674346923828</v>
      </c>
      <c r="C1526" s="1" t="n">
        <v>25.1351375579834</v>
      </c>
      <c r="D1526" s="1" t="n">
        <v>0</v>
      </c>
      <c r="E1526" s="1" t="n">
        <v>0</v>
      </c>
      <c r="F1526" s="1" t="n">
        <v>0</v>
      </c>
      <c r="G1526" s="1" t="n">
        <v>39.4765205383301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324</v>
      </c>
      <c r="B1527" s="1" t="n">
        <v>25.1724014282227</v>
      </c>
      <c r="C1527" s="1" t="n">
        <v>25.1546878814697</v>
      </c>
      <c r="D1527" s="1" t="n">
        <v>0</v>
      </c>
      <c r="E1527" s="1" t="n">
        <v>0</v>
      </c>
      <c r="F1527" s="1" t="n">
        <v>0</v>
      </c>
      <c r="G1527" s="1" t="n">
        <v>39.4643707275391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337</v>
      </c>
      <c r="B1528" s="1" t="n">
        <v>25.1711654663086</v>
      </c>
      <c r="C1528" s="1" t="n">
        <v>25.1534690856934</v>
      </c>
      <c r="D1528" s="1" t="n">
        <v>0</v>
      </c>
      <c r="E1528" s="1" t="n">
        <v>0</v>
      </c>
      <c r="F1528" s="1" t="n">
        <v>0</v>
      </c>
      <c r="G1528" s="1" t="n">
        <v>39.4881095886231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351</v>
      </c>
      <c r="B1529" s="1" t="n">
        <v>25.1674346923828</v>
      </c>
      <c r="C1529" s="1" t="n">
        <v>25.1522388458252</v>
      </c>
      <c r="D1529" s="1" t="n">
        <v>0</v>
      </c>
      <c r="E1529" s="1" t="n">
        <v>0</v>
      </c>
      <c r="F1529" s="1" t="n">
        <v>0</v>
      </c>
      <c r="G1529" s="1" t="n">
        <v>39.4696006774902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364</v>
      </c>
      <c r="B1530" s="1" t="n">
        <v>25.1736488342285</v>
      </c>
      <c r="C1530" s="1" t="n">
        <v>25.1644687652588</v>
      </c>
      <c r="D1530" s="1" t="n">
        <v>0</v>
      </c>
      <c r="E1530" s="1" t="n">
        <v>0</v>
      </c>
      <c r="F1530" s="1" t="n">
        <v>0</v>
      </c>
      <c r="G1530" s="1" t="n">
        <v>39.4590034484863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376</v>
      </c>
      <c r="B1531" s="1" t="n">
        <v>25.1736488342285</v>
      </c>
      <c r="C1531" s="1" t="n">
        <v>25.1607971191406</v>
      </c>
      <c r="D1531" s="1" t="n">
        <v>0</v>
      </c>
      <c r="E1531" s="1" t="n">
        <v>0</v>
      </c>
      <c r="F1531" s="1" t="n">
        <v>0</v>
      </c>
      <c r="G1531" s="1" t="n">
        <v>39.5025253295898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39</v>
      </c>
      <c r="B1532" s="1" t="n">
        <v>25.1699180603027</v>
      </c>
      <c r="C1532" s="1" t="n">
        <v>25.1497974395752</v>
      </c>
      <c r="D1532" s="1" t="n">
        <v>0</v>
      </c>
      <c r="E1532" s="1" t="n">
        <v>0</v>
      </c>
      <c r="F1532" s="1" t="n">
        <v>0</v>
      </c>
      <c r="G1532" s="1" t="n">
        <v>39.4919281005859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403</v>
      </c>
      <c r="B1533" s="1" t="n">
        <v>25.1699180603027</v>
      </c>
      <c r="C1533" s="1" t="n">
        <v>25.1497974395752</v>
      </c>
      <c r="D1533" s="1" t="n">
        <v>0</v>
      </c>
      <c r="E1533" s="1" t="n">
        <v>0</v>
      </c>
      <c r="F1533" s="1" t="n">
        <v>0</v>
      </c>
      <c r="G1533" s="1" t="n">
        <v>39.4780769348145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417</v>
      </c>
      <c r="B1534" s="1" t="n">
        <v>25.1786041259766</v>
      </c>
      <c r="C1534" s="1" t="n">
        <v>25.1497974395752</v>
      </c>
      <c r="D1534" s="1" t="n">
        <v>0</v>
      </c>
      <c r="E1534" s="1" t="n">
        <v>0</v>
      </c>
      <c r="F1534" s="1" t="n">
        <v>0</v>
      </c>
      <c r="G1534" s="1" t="n">
        <v>39.4871215820313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429</v>
      </c>
      <c r="B1535" s="1" t="n">
        <v>25.1748847961426</v>
      </c>
      <c r="C1535" s="1" t="n">
        <v>25.1351375579834</v>
      </c>
      <c r="D1535" s="1" t="n">
        <v>0</v>
      </c>
      <c r="E1535" s="1" t="n">
        <v>0</v>
      </c>
      <c r="F1535" s="1" t="n">
        <v>0</v>
      </c>
      <c r="G1535" s="1" t="n">
        <v>39.498706817627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443</v>
      </c>
      <c r="B1536" s="1" t="n">
        <v>25.1773567199707</v>
      </c>
      <c r="C1536" s="1" t="n">
        <v>25.1339073181152</v>
      </c>
      <c r="D1536" s="1" t="n">
        <v>0</v>
      </c>
      <c r="E1536" s="1" t="n">
        <v>0</v>
      </c>
      <c r="F1536" s="1" t="n">
        <v>0</v>
      </c>
      <c r="G1536" s="1" t="n">
        <v>39.4653625488281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456</v>
      </c>
      <c r="B1537" s="1" t="n">
        <v>25.1823348999023</v>
      </c>
      <c r="C1537" s="1" t="n">
        <v>25.1497974395752</v>
      </c>
      <c r="D1537" s="1" t="n">
        <v>0</v>
      </c>
      <c r="E1537" s="1" t="n">
        <v>0</v>
      </c>
      <c r="F1537" s="1" t="n">
        <v>0</v>
      </c>
      <c r="G1537" s="1" t="n">
        <v>39.474967956543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47</v>
      </c>
      <c r="B1538" s="1" t="n">
        <v>25.1823348999023</v>
      </c>
      <c r="C1538" s="1" t="n">
        <v>25.1351375579834</v>
      </c>
      <c r="D1538" s="1" t="n">
        <v>0</v>
      </c>
      <c r="E1538" s="1" t="n">
        <v>0</v>
      </c>
      <c r="F1538" s="1" t="n">
        <v>0</v>
      </c>
      <c r="G1538" s="1" t="n">
        <v>39.5056343078613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484</v>
      </c>
      <c r="B1539" s="1" t="n">
        <v>25.1823348999023</v>
      </c>
      <c r="C1539" s="1" t="n">
        <v>25.1412391662598</v>
      </c>
      <c r="D1539" s="1" t="n">
        <v>0</v>
      </c>
      <c r="E1539" s="1" t="n">
        <v>0</v>
      </c>
      <c r="F1539" s="1" t="n">
        <v>0</v>
      </c>
      <c r="G1539" s="1" t="n">
        <v>39.4886779785156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497</v>
      </c>
      <c r="B1540" s="1" t="n">
        <v>25.1860427856445</v>
      </c>
      <c r="C1540" s="1" t="n">
        <v>25.155912399292</v>
      </c>
      <c r="D1540" s="1" t="n">
        <v>0</v>
      </c>
      <c r="E1540" s="1" t="n">
        <v>0</v>
      </c>
      <c r="F1540" s="1" t="n">
        <v>0</v>
      </c>
      <c r="G1540" s="1" t="n">
        <v>39.4584350585938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511</v>
      </c>
      <c r="B1541" s="1" t="n">
        <v>25.1810874938965</v>
      </c>
      <c r="C1541" s="1" t="n">
        <v>25.1473541259766</v>
      </c>
      <c r="D1541" s="1" t="n">
        <v>0</v>
      </c>
      <c r="E1541" s="1" t="n">
        <v>0</v>
      </c>
      <c r="F1541" s="1" t="n">
        <v>0</v>
      </c>
      <c r="G1541" s="1" t="n">
        <v>39.4898071289063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523</v>
      </c>
      <c r="B1542" s="1" t="n">
        <v>25.1761207580566</v>
      </c>
      <c r="C1542" s="1" t="n">
        <v>25.1449127197266</v>
      </c>
      <c r="D1542" s="1" t="n">
        <v>0</v>
      </c>
      <c r="E1542" s="1" t="n">
        <v>0</v>
      </c>
      <c r="F1542" s="1" t="n">
        <v>0</v>
      </c>
      <c r="G1542" s="1" t="n">
        <v>39.504077911377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537</v>
      </c>
      <c r="B1543" s="1" t="n">
        <v>25.1798400878906</v>
      </c>
      <c r="C1543" s="1" t="n">
        <v>25.1534690856934</v>
      </c>
      <c r="D1543" s="1" t="n">
        <v>0</v>
      </c>
      <c r="E1543" s="1" t="n">
        <v>0</v>
      </c>
      <c r="F1543" s="1" t="n">
        <v>0</v>
      </c>
      <c r="G1543" s="1" t="n">
        <v>39.4664916992188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55</v>
      </c>
      <c r="B1544" s="1" t="n">
        <v>25.1848068237305</v>
      </c>
      <c r="C1544" s="1" t="n">
        <v>25.1571292877197</v>
      </c>
      <c r="D1544" s="1" t="n">
        <v>0</v>
      </c>
      <c r="E1544" s="1" t="n">
        <v>0</v>
      </c>
      <c r="F1544" s="1" t="n">
        <v>0</v>
      </c>
      <c r="G1544" s="1" t="n">
        <v>39.4859886169434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564</v>
      </c>
      <c r="B1545" s="1" t="n">
        <v>25.1761207580566</v>
      </c>
      <c r="C1545" s="1" t="n">
        <v>25.1436939239502</v>
      </c>
      <c r="D1545" s="1" t="n">
        <v>0</v>
      </c>
      <c r="E1545" s="1" t="n">
        <v>0</v>
      </c>
      <c r="F1545" s="1" t="n">
        <v>0</v>
      </c>
      <c r="G1545" s="1" t="n">
        <v>39.4902305603027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576</v>
      </c>
      <c r="B1546" s="1" t="n">
        <v>25.1724014282227</v>
      </c>
      <c r="C1546" s="1" t="n">
        <v>25.140022277832</v>
      </c>
      <c r="D1546" s="1" t="n">
        <v>0</v>
      </c>
      <c r="E1546" s="1" t="n">
        <v>0</v>
      </c>
      <c r="F1546" s="1" t="n">
        <v>0</v>
      </c>
      <c r="G1546" s="1" t="n">
        <v>39.5098724365234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59</v>
      </c>
      <c r="B1547" s="1" t="n">
        <v>25.1748847961426</v>
      </c>
      <c r="C1547" s="1" t="n">
        <v>25.142463684082</v>
      </c>
      <c r="D1547" s="1" t="n">
        <v>0</v>
      </c>
      <c r="E1547" s="1" t="n">
        <v>0</v>
      </c>
      <c r="F1547" s="1" t="n">
        <v>0</v>
      </c>
      <c r="G1547" s="1" t="n">
        <v>39.501392364502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603</v>
      </c>
      <c r="B1548" s="1" t="n">
        <v>25.1773567199707</v>
      </c>
      <c r="C1548" s="1" t="n">
        <v>25.1351375579834</v>
      </c>
      <c r="D1548" s="1" t="n">
        <v>0</v>
      </c>
      <c r="E1548" s="1" t="n">
        <v>0</v>
      </c>
      <c r="F1548" s="1" t="n">
        <v>0</v>
      </c>
      <c r="G1548" s="1" t="n">
        <v>39.4707298278809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617</v>
      </c>
      <c r="B1549" s="1" t="n">
        <v>25.1736488342285</v>
      </c>
      <c r="C1549" s="1" t="n">
        <v>25.1375789642334</v>
      </c>
      <c r="D1549" s="1" t="n">
        <v>0</v>
      </c>
      <c r="E1549" s="1" t="n">
        <v>0</v>
      </c>
      <c r="F1549" s="1" t="n">
        <v>0</v>
      </c>
      <c r="G1549" s="1" t="n">
        <v>39.4728507995606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629</v>
      </c>
      <c r="B1550" s="1" t="n">
        <v>25.1773567199707</v>
      </c>
      <c r="C1550" s="1" t="n">
        <v>25.140022277832</v>
      </c>
      <c r="D1550" s="1" t="n">
        <v>0</v>
      </c>
      <c r="E1550" s="1" t="n">
        <v>0</v>
      </c>
      <c r="F1550" s="1" t="n">
        <v>0</v>
      </c>
      <c r="G1550" s="1" t="n">
        <v>39.4834480285645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642</v>
      </c>
      <c r="B1551" s="1" t="n">
        <v>25.1786041259766</v>
      </c>
      <c r="C1551" s="1" t="n">
        <v>25.142463684082</v>
      </c>
      <c r="D1551" s="1" t="n">
        <v>0</v>
      </c>
      <c r="E1551" s="1" t="n">
        <v>0</v>
      </c>
      <c r="F1551" s="1" t="n">
        <v>0</v>
      </c>
      <c r="G1551" s="1" t="n">
        <v>39.4944686889648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656</v>
      </c>
      <c r="B1552" s="1" t="n">
        <v>25.1736488342285</v>
      </c>
      <c r="C1552" s="1" t="n">
        <v>25.1473541259766</v>
      </c>
      <c r="D1552" s="1" t="n">
        <v>0</v>
      </c>
      <c r="E1552" s="1" t="n">
        <v>0</v>
      </c>
      <c r="F1552" s="1" t="n">
        <v>0</v>
      </c>
      <c r="G1552" s="1" t="n">
        <v>39.4855690002441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669</v>
      </c>
      <c r="B1553" s="1" t="n">
        <v>25.1711654663086</v>
      </c>
      <c r="C1553" s="1" t="n">
        <v>25.142463684082</v>
      </c>
      <c r="D1553" s="1" t="n">
        <v>0</v>
      </c>
      <c r="E1553" s="1" t="n">
        <v>0</v>
      </c>
      <c r="F1553" s="1" t="n">
        <v>0</v>
      </c>
      <c r="G1553" s="1" t="n">
        <v>39.5104370117188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682</v>
      </c>
      <c r="B1554" s="1" t="n">
        <v>25.1724014282227</v>
      </c>
      <c r="C1554" s="1" t="n">
        <v>25.1436939239502</v>
      </c>
      <c r="D1554" s="1" t="n">
        <v>0</v>
      </c>
      <c r="E1554" s="1" t="n">
        <v>0</v>
      </c>
      <c r="F1554" s="1" t="n">
        <v>0</v>
      </c>
      <c r="G1554" s="1" t="n">
        <v>39.4393577575684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695</v>
      </c>
      <c r="B1555" s="1" t="n">
        <v>25.1736488342285</v>
      </c>
      <c r="C1555" s="1" t="n">
        <v>25.1595726013184</v>
      </c>
      <c r="D1555" s="1" t="n">
        <v>0</v>
      </c>
      <c r="E1555" s="1" t="n">
        <v>0</v>
      </c>
      <c r="F1555" s="1" t="n">
        <v>0</v>
      </c>
      <c r="G1555" s="1" t="n">
        <v>39.4855690002441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709</v>
      </c>
      <c r="B1556" s="1" t="n">
        <v>25.1686820983887</v>
      </c>
      <c r="C1556" s="1" t="n">
        <v>25.1656875610352</v>
      </c>
      <c r="D1556" s="1" t="n">
        <v>0</v>
      </c>
      <c r="E1556" s="1" t="n">
        <v>0</v>
      </c>
      <c r="F1556" s="1" t="n">
        <v>0</v>
      </c>
      <c r="G1556" s="1" t="n">
        <v>39.4982833862305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722</v>
      </c>
      <c r="B1557" s="1" t="n">
        <v>25.1624794006348</v>
      </c>
      <c r="C1557" s="1" t="n">
        <v>25.1571292877197</v>
      </c>
      <c r="D1557" s="1" t="n">
        <v>0</v>
      </c>
      <c r="E1557" s="1" t="n">
        <v>0</v>
      </c>
      <c r="F1557" s="1" t="n">
        <v>0</v>
      </c>
      <c r="G1557" s="1" t="n">
        <v>39.4786415100098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735</v>
      </c>
      <c r="B1558" s="1" t="n">
        <v>25.1674346923828</v>
      </c>
      <c r="C1558" s="1" t="n">
        <v>25.1754627227783</v>
      </c>
      <c r="D1558" s="1" t="n">
        <v>0</v>
      </c>
      <c r="E1558" s="1" t="n">
        <v>0</v>
      </c>
      <c r="F1558" s="1" t="n">
        <v>0</v>
      </c>
      <c r="G1558" s="1" t="n">
        <v>39.4801979064941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748</v>
      </c>
      <c r="B1559" s="1" t="n">
        <v>25.1649627685547</v>
      </c>
      <c r="C1559" s="1" t="n">
        <v>25.1705722808838</v>
      </c>
      <c r="D1559" s="1" t="n">
        <v>0</v>
      </c>
      <c r="E1559" s="1" t="n">
        <v>0</v>
      </c>
      <c r="F1559" s="1" t="n">
        <v>0</v>
      </c>
      <c r="G1559" s="1" t="n">
        <v>39.4859886169434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762</v>
      </c>
      <c r="B1560" s="1" t="n">
        <v>25.1624794006348</v>
      </c>
      <c r="C1560" s="1" t="n">
        <v>25.1571292877197</v>
      </c>
      <c r="D1560" s="1" t="n">
        <v>0</v>
      </c>
      <c r="E1560" s="1" t="n">
        <v>0</v>
      </c>
      <c r="F1560" s="1" t="n">
        <v>0</v>
      </c>
      <c r="G1560" s="1" t="n">
        <v>39.4647941589356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775</v>
      </c>
      <c r="B1561" s="1" t="n">
        <v>25.1649627685547</v>
      </c>
      <c r="C1561" s="1" t="n">
        <v>25.1607971191406</v>
      </c>
      <c r="D1561" s="1" t="n">
        <v>0</v>
      </c>
      <c r="E1561" s="1" t="n">
        <v>0</v>
      </c>
      <c r="F1561" s="1" t="n">
        <v>0</v>
      </c>
      <c r="G1561" s="1" t="n">
        <v>39.4495353698731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788</v>
      </c>
      <c r="B1562" s="1" t="n">
        <v>25.1637268066406</v>
      </c>
      <c r="C1562" s="1" t="n">
        <v>25.158353805542</v>
      </c>
      <c r="D1562" s="1" t="n">
        <v>0</v>
      </c>
      <c r="E1562" s="1" t="n">
        <v>0</v>
      </c>
      <c r="F1562" s="1" t="n">
        <v>0</v>
      </c>
      <c r="G1562" s="1" t="n">
        <v>39.5019569396973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801</v>
      </c>
      <c r="B1563" s="1" t="n">
        <v>25.1637268066406</v>
      </c>
      <c r="C1563" s="1" t="n">
        <v>25.1449127197266</v>
      </c>
      <c r="D1563" s="1" t="n">
        <v>0</v>
      </c>
      <c r="E1563" s="1" t="n">
        <v>0</v>
      </c>
      <c r="F1563" s="1" t="n">
        <v>0</v>
      </c>
      <c r="G1563" s="1" t="n">
        <v>39.4955978393555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814</v>
      </c>
      <c r="B1564" s="1" t="n">
        <v>25.1649627685547</v>
      </c>
      <c r="C1564" s="1" t="n">
        <v>25.1497974395752</v>
      </c>
      <c r="D1564" s="1" t="n">
        <v>0</v>
      </c>
      <c r="E1564" s="1" t="n">
        <v>0</v>
      </c>
      <c r="F1564" s="1" t="n">
        <v>0</v>
      </c>
      <c r="G1564" s="1" t="n">
        <v>39.5061950683594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19.828</v>
      </c>
      <c r="B1565" s="1" t="n">
        <v>25.1674346923828</v>
      </c>
      <c r="C1565" s="1" t="n">
        <v>25.155912399292</v>
      </c>
      <c r="D1565" s="1" t="n">
        <v>0</v>
      </c>
      <c r="E1565" s="1" t="n">
        <v>0</v>
      </c>
      <c r="F1565" s="1" t="n">
        <v>0</v>
      </c>
      <c r="G1565" s="1" t="n">
        <v>39.4977188110352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19.84</v>
      </c>
      <c r="B1566" s="1" t="n">
        <v>25.1637268066406</v>
      </c>
      <c r="C1566" s="1" t="n">
        <v>25.1485786437988</v>
      </c>
      <c r="D1566" s="1" t="n">
        <v>0</v>
      </c>
      <c r="E1566" s="1" t="n">
        <v>0</v>
      </c>
      <c r="F1566" s="1" t="n">
        <v>0</v>
      </c>
      <c r="G1566" s="1" t="n">
        <v>39.4850006103516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19.854</v>
      </c>
      <c r="B1567" s="1" t="n">
        <v>25.1637268066406</v>
      </c>
      <c r="C1567" s="1" t="n">
        <v>25.1534690856934</v>
      </c>
      <c r="D1567" s="1" t="n">
        <v>0</v>
      </c>
      <c r="E1567" s="1" t="n">
        <v>0</v>
      </c>
      <c r="F1567" s="1" t="n">
        <v>0</v>
      </c>
      <c r="G1567" s="1" t="n">
        <v>39.4690322875977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19.867</v>
      </c>
      <c r="B1568" s="1" t="n">
        <v>25.1649627685547</v>
      </c>
      <c r="C1568" s="1" t="n">
        <v>25.1620273590088</v>
      </c>
      <c r="D1568" s="1" t="n">
        <v>0</v>
      </c>
      <c r="E1568" s="1" t="n">
        <v>0</v>
      </c>
      <c r="F1568" s="1" t="n">
        <v>0</v>
      </c>
      <c r="G1568" s="1" t="n">
        <v>39.5019569396973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19.881</v>
      </c>
      <c r="B1569" s="1" t="n">
        <v>25.1624794006348</v>
      </c>
      <c r="C1569" s="1" t="n">
        <v>25.1497974395752</v>
      </c>
      <c r="D1569" s="1" t="n">
        <v>0</v>
      </c>
      <c r="E1569" s="1" t="n">
        <v>0</v>
      </c>
      <c r="F1569" s="1" t="n">
        <v>0</v>
      </c>
      <c r="G1569" s="1" t="n">
        <v>39.4796295166016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19.893</v>
      </c>
      <c r="B1570" s="1" t="n">
        <v>25.1661987304688</v>
      </c>
      <c r="C1570" s="1" t="n">
        <v>25.158353805542</v>
      </c>
      <c r="D1570" s="1" t="n">
        <v>0</v>
      </c>
      <c r="E1570" s="1" t="n">
        <v>0</v>
      </c>
      <c r="F1570" s="1" t="n">
        <v>0</v>
      </c>
      <c r="G1570" s="1" t="n">
        <v>39.4447288513184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19.906</v>
      </c>
      <c r="B1571" s="1" t="n">
        <v>25.1661987304688</v>
      </c>
      <c r="C1571" s="1" t="n">
        <v>25.1669101715088</v>
      </c>
      <c r="D1571" s="1" t="n">
        <v>0</v>
      </c>
      <c r="E1571" s="1" t="n">
        <v>0</v>
      </c>
      <c r="F1571" s="1" t="n">
        <v>0</v>
      </c>
      <c r="G1571" s="1" t="n">
        <v>39.4807624816895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19.92</v>
      </c>
      <c r="B1572" s="1" t="n">
        <v>25.1624794006348</v>
      </c>
      <c r="C1572" s="1" t="n">
        <v>25.1546878814697</v>
      </c>
      <c r="D1572" s="1" t="n">
        <v>0</v>
      </c>
      <c r="E1572" s="1" t="n">
        <v>0</v>
      </c>
      <c r="F1572" s="1" t="n">
        <v>0</v>
      </c>
      <c r="G1572" s="1" t="n">
        <v>39.4944686889648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19.933</v>
      </c>
      <c r="B1573" s="1" t="n">
        <v>25.158748626709</v>
      </c>
      <c r="C1573" s="1" t="n">
        <v>25.1534690856934</v>
      </c>
      <c r="D1573" s="1" t="n">
        <v>0</v>
      </c>
      <c r="E1573" s="1" t="n">
        <v>0</v>
      </c>
      <c r="F1573" s="1" t="n">
        <v>0</v>
      </c>
      <c r="G1573" s="1" t="n">
        <v>39.4753913879395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19.946</v>
      </c>
      <c r="B1574" s="1" t="n">
        <v>25.1612319946289</v>
      </c>
      <c r="C1574" s="1" t="n">
        <v>25.1497974395752</v>
      </c>
      <c r="D1574" s="1" t="n">
        <v>0</v>
      </c>
      <c r="E1574" s="1" t="n">
        <v>0</v>
      </c>
      <c r="F1574" s="1" t="n">
        <v>0</v>
      </c>
      <c r="G1574" s="1" t="n">
        <v>39.4584350585938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19.959</v>
      </c>
      <c r="B1575" s="1" t="n">
        <v>25.1599960327148</v>
      </c>
      <c r="C1575" s="1" t="n">
        <v>25.1412391662598</v>
      </c>
      <c r="D1575" s="1" t="n">
        <v>0</v>
      </c>
      <c r="E1575" s="1" t="n">
        <v>0</v>
      </c>
      <c r="F1575" s="1" t="n">
        <v>0</v>
      </c>
      <c r="G1575" s="1" t="n">
        <v>39.4584350585938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19.973</v>
      </c>
      <c r="B1576" s="1" t="n">
        <v>25.1599960327148</v>
      </c>
      <c r="C1576" s="1" t="n">
        <v>25.1412391662598</v>
      </c>
      <c r="D1576" s="1" t="n">
        <v>0</v>
      </c>
      <c r="E1576" s="1" t="n">
        <v>0</v>
      </c>
      <c r="F1576" s="1" t="n">
        <v>0</v>
      </c>
      <c r="G1576" s="1" t="n">
        <v>39.4690322875977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19.987</v>
      </c>
      <c r="B1577" s="1" t="n">
        <v>25.1599960327148</v>
      </c>
      <c r="C1577" s="1" t="n">
        <v>25.1534690856934</v>
      </c>
      <c r="D1577" s="1" t="n">
        <v>0</v>
      </c>
      <c r="E1577" s="1" t="n">
        <v>0</v>
      </c>
      <c r="F1577" s="1" t="n">
        <v>0</v>
      </c>
      <c r="G1577" s="1" t="n">
        <v>39.5093040466309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19.999</v>
      </c>
      <c r="B1578" s="1" t="n">
        <v>25.1624794006348</v>
      </c>
      <c r="C1578" s="1" t="n">
        <v>25.155912399292</v>
      </c>
      <c r="D1578" s="1" t="n">
        <v>0</v>
      </c>
      <c r="E1578" s="1" t="n">
        <v>0</v>
      </c>
      <c r="F1578" s="1" t="n">
        <v>0</v>
      </c>
      <c r="G1578" s="1" t="n">
        <v>39.4643707275391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012</v>
      </c>
      <c r="B1579" s="1" t="n">
        <v>25.1550407409668</v>
      </c>
      <c r="C1579" s="1" t="n">
        <v>25.1510219573975</v>
      </c>
      <c r="D1579" s="1" t="n">
        <v>0</v>
      </c>
      <c r="E1579" s="1" t="n">
        <v>0</v>
      </c>
      <c r="F1579" s="1" t="n">
        <v>0</v>
      </c>
      <c r="G1579" s="1" t="n">
        <v>39.4876861572266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026</v>
      </c>
      <c r="B1580" s="1" t="n">
        <v>25.1575126647949</v>
      </c>
      <c r="C1580" s="1" t="n">
        <v>25.1522388458252</v>
      </c>
      <c r="D1580" s="1" t="n">
        <v>0</v>
      </c>
      <c r="E1580" s="1" t="n">
        <v>0</v>
      </c>
      <c r="F1580" s="1" t="n">
        <v>0</v>
      </c>
      <c r="G1580" s="1" t="n">
        <v>39.475959777832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039</v>
      </c>
      <c r="B1581" s="1" t="n">
        <v>25.1637268066406</v>
      </c>
      <c r="C1581" s="1" t="n">
        <v>25.1461372375488</v>
      </c>
      <c r="D1581" s="1" t="n">
        <v>0</v>
      </c>
      <c r="E1581" s="1" t="n">
        <v>0</v>
      </c>
      <c r="F1581" s="1" t="n">
        <v>0</v>
      </c>
      <c r="G1581" s="1" t="n">
        <v>39.4855690002441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052</v>
      </c>
      <c r="B1582" s="1" t="n">
        <v>25.1649627685547</v>
      </c>
      <c r="C1582" s="1" t="n">
        <v>25.1497974395752</v>
      </c>
      <c r="D1582" s="1" t="n">
        <v>0</v>
      </c>
      <c r="E1582" s="1" t="n">
        <v>0</v>
      </c>
      <c r="F1582" s="1" t="n">
        <v>0</v>
      </c>
      <c r="G1582" s="1" t="n">
        <v>39.474967956543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0.065</v>
      </c>
      <c r="B1583" s="1" t="n">
        <v>25.1661987304688</v>
      </c>
      <c r="C1583" s="1" t="n">
        <v>25.1436939239502</v>
      </c>
      <c r="D1583" s="1" t="n">
        <v>0</v>
      </c>
      <c r="E1583" s="1" t="n">
        <v>0</v>
      </c>
      <c r="F1583" s="1" t="n">
        <v>0</v>
      </c>
      <c r="G1583" s="1" t="n">
        <v>39.4732704162598</v>
      </c>
      <c r="H1583" s="1" t="n">
        <v>0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0.079</v>
      </c>
      <c r="B1584" s="1" t="n">
        <v>25.1649627685547</v>
      </c>
      <c r="C1584" s="1" t="n">
        <v>25.1449127197266</v>
      </c>
      <c r="D1584" s="1" t="n">
        <v>0</v>
      </c>
      <c r="E1584" s="1" t="n">
        <v>0</v>
      </c>
      <c r="F1584" s="1" t="n">
        <v>0</v>
      </c>
      <c r="G1584" s="1" t="n">
        <v>39.4940452575684</v>
      </c>
      <c r="H1584" s="1" t="n">
        <v>0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0.092</v>
      </c>
      <c r="B1585" s="1" t="n">
        <v>25.1599960327148</v>
      </c>
      <c r="C1585" s="1" t="n">
        <v>25.140022277832</v>
      </c>
      <c r="D1585" s="1" t="n">
        <v>0</v>
      </c>
      <c r="E1585" s="1" t="n">
        <v>0</v>
      </c>
      <c r="F1585" s="1" t="n">
        <v>0</v>
      </c>
      <c r="G1585" s="1" t="n">
        <v>39.4792098999023</v>
      </c>
      <c r="H1585" s="1" t="n">
        <v>0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20.105</v>
      </c>
      <c r="B1586" s="1" t="n">
        <v>25.1637268066406</v>
      </c>
      <c r="C1586" s="1" t="n">
        <v>25.1412391662598</v>
      </c>
      <c r="D1586" s="1" t="n">
        <v>0</v>
      </c>
      <c r="E1586" s="1" t="n">
        <v>0</v>
      </c>
      <c r="F1586" s="1" t="n">
        <v>0</v>
      </c>
      <c r="G1586" s="1" t="n">
        <v>39.498706817627</v>
      </c>
      <c r="H1586" s="1" t="n">
        <v>0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0.118</v>
      </c>
      <c r="B1587" s="1" t="n">
        <v>25.158748626709</v>
      </c>
      <c r="C1587" s="1" t="n">
        <v>25.1351375579834</v>
      </c>
      <c r="D1587" s="1" t="n">
        <v>0</v>
      </c>
      <c r="E1587" s="1" t="n">
        <v>0</v>
      </c>
      <c r="F1587" s="1" t="n">
        <v>0</v>
      </c>
      <c r="G1587" s="1" t="n">
        <v>39.5056343078613</v>
      </c>
      <c r="H1587" s="1" t="n">
        <v>0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20.132</v>
      </c>
      <c r="B1588" s="1" t="n">
        <v>25.1649627685547</v>
      </c>
      <c r="C1588" s="1" t="n">
        <v>25.1449127197266</v>
      </c>
      <c r="D1588" s="1" t="n">
        <v>0</v>
      </c>
      <c r="E1588" s="1" t="n">
        <v>0</v>
      </c>
      <c r="F1588" s="1" t="n">
        <v>0</v>
      </c>
      <c r="G1588" s="1" t="n">
        <v>39.4711532592773</v>
      </c>
      <c r="H1588" s="1" t="n">
        <v>0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20.145</v>
      </c>
      <c r="B1589" s="1" t="n">
        <v>25.1612319946289</v>
      </c>
      <c r="C1589" s="1" t="n">
        <v>25.1461372375488</v>
      </c>
      <c r="D1589" s="1" t="n">
        <v>0</v>
      </c>
      <c r="E1589" s="1" t="n">
        <v>0</v>
      </c>
      <c r="F1589" s="1" t="n">
        <v>0</v>
      </c>
      <c r="G1589" s="1" t="n">
        <v>39.460132598877</v>
      </c>
      <c r="H1589" s="1" t="n">
        <v>0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20.158</v>
      </c>
      <c r="B1590" s="1" t="n">
        <v>25.1674346923828</v>
      </c>
      <c r="C1590" s="1" t="n">
        <v>25.1449127197266</v>
      </c>
      <c r="D1590" s="1" t="n">
        <v>0</v>
      </c>
      <c r="E1590" s="1" t="n">
        <v>0</v>
      </c>
      <c r="F1590" s="1" t="n">
        <v>0</v>
      </c>
      <c r="G1590" s="1" t="n">
        <v>39.4568824768066</v>
      </c>
      <c r="H1590" s="1" t="n">
        <v>0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20.171</v>
      </c>
      <c r="B1591" s="1" t="n">
        <v>25.1649627685547</v>
      </c>
      <c r="C1591" s="1" t="n">
        <v>25.1534690856934</v>
      </c>
      <c r="D1591" s="1" t="n">
        <v>0</v>
      </c>
      <c r="E1591" s="1" t="n">
        <v>0</v>
      </c>
      <c r="F1591" s="1" t="n">
        <v>0</v>
      </c>
      <c r="G1591" s="1" t="n">
        <v>39.4955978393555</v>
      </c>
      <c r="H1591" s="1" t="n">
        <v>0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20.185</v>
      </c>
      <c r="B1592" s="1" t="n">
        <v>25.1649627685547</v>
      </c>
      <c r="C1592" s="1" t="n">
        <v>25.1510219573975</v>
      </c>
      <c r="D1592" s="1" t="n">
        <v>0</v>
      </c>
      <c r="E1592" s="1" t="n">
        <v>0</v>
      </c>
      <c r="F1592" s="1" t="n">
        <v>0</v>
      </c>
      <c r="G1592" s="1" t="n">
        <v>39.4998359680176</v>
      </c>
      <c r="H1592" s="1" t="n">
        <v>0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0</v>
      </c>
      <c r="GQ1592" s="1" t="n">
        <v>0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0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20.198</v>
      </c>
      <c r="B1593" s="1" t="n">
        <v>25.1711654663086</v>
      </c>
      <c r="C1593" s="1" t="n">
        <v>25.1461372375488</v>
      </c>
      <c r="D1593" s="1" t="n">
        <v>0</v>
      </c>
      <c r="E1593" s="1" t="n">
        <v>0</v>
      </c>
      <c r="F1593" s="1" t="n">
        <v>0</v>
      </c>
      <c r="G1593" s="1" t="n">
        <v>39.4595642089844</v>
      </c>
      <c r="H1593" s="1" t="n">
        <v>0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20.244</v>
      </c>
      <c r="B1594" s="1" t="n">
        <v>25.1761207580566</v>
      </c>
      <c r="C1594" s="1" t="n">
        <v>25.158353805542</v>
      </c>
      <c r="D1594" s="1" t="n">
        <v>0</v>
      </c>
      <c r="E1594" s="1" t="n">
        <v>0</v>
      </c>
      <c r="F1594" s="1" t="n">
        <v>0</v>
      </c>
      <c r="G1594" s="1" t="n">
        <v>39.4898071289063</v>
      </c>
      <c r="H1594" s="1" t="n">
        <v>0.0573493987321854</v>
      </c>
      <c r="I1594" s="1" t="n">
        <v>0</v>
      </c>
      <c r="J1594" s="1" t="n">
        <v>0.00986209977418184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0.0054145</v>
      </c>
      <c r="W1594" s="1" t="n">
        <v>0.030857</v>
      </c>
      <c r="X1594" s="1" t="n">
        <v>0.057349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.0098621</v>
      </c>
      <c r="AI1594" s="1" t="n">
        <v>0</v>
      </c>
      <c r="AJ1594" s="1" t="n">
        <v>0.0010497</v>
      </c>
      <c r="AK1594" s="1" t="n">
        <v>0</v>
      </c>
      <c r="AL1594" s="1" t="n">
        <v>0.0003315</v>
      </c>
      <c r="AM1594" s="1" t="n">
        <v>8.2874E-005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.00016575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20.592</v>
      </c>
      <c r="B1595" s="1" t="n">
        <v>25.3324279785156</v>
      </c>
      <c r="C1595" s="1" t="n">
        <v>25.7509479522705</v>
      </c>
      <c r="D1595" s="1" t="n">
        <v>0</v>
      </c>
      <c r="E1595" s="1" t="n">
        <v>0</v>
      </c>
      <c r="F1595" s="1" t="n">
        <v>0</v>
      </c>
      <c r="G1595" s="1" t="n">
        <v>39.4696006774902</v>
      </c>
      <c r="H1595" s="1" t="n">
        <v>0.0178899001330137</v>
      </c>
      <c r="I1595" s="1" t="n">
        <v>0.000973829999566078</v>
      </c>
      <c r="J1595" s="1" t="n">
        <v>0.0085912998765707</v>
      </c>
      <c r="K1595" s="1" t="n">
        <v>2.7625E-005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8.7073E-005</v>
      </c>
      <c r="S1595" s="1" t="n">
        <v>8.2874E-006</v>
      </c>
      <c r="T1595" s="1" t="n">
        <v>0.00047382</v>
      </c>
      <c r="U1595" s="1" t="n">
        <v>3.7349E-005</v>
      </c>
      <c r="V1595" s="1" t="n">
        <v>0.00051659</v>
      </c>
      <c r="W1595" s="1" t="n">
        <v>0.0040526</v>
      </c>
      <c r="X1595" s="1" t="n">
        <v>0.01789</v>
      </c>
      <c r="Y1595" s="1" t="n">
        <v>8.1548E-005</v>
      </c>
      <c r="Z1595" s="1" t="n">
        <v>5.2487E-005</v>
      </c>
      <c r="AA1595" s="1" t="n">
        <v>0</v>
      </c>
      <c r="AB1595" s="1" t="n">
        <v>7.8786E-005</v>
      </c>
      <c r="AC1595" s="1" t="n">
        <v>0</v>
      </c>
      <c r="AD1595" s="1" t="n">
        <v>9.7239E-006</v>
      </c>
      <c r="AE1595" s="1" t="n">
        <v>1.8011E-005</v>
      </c>
      <c r="AF1595" s="1" t="n">
        <v>3.8675E-005</v>
      </c>
      <c r="AG1595" s="1" t="n">
        <v>0.00010365</v>
      </c>
      <c r="AH1595" s="1" t="n">
        <v>0.0085913</v>
      </c>
      <c r="AI1595" s="1" t="n">
        <v>9.6687E-005</v>
      </c>
      <c r="AJ1595" s="1" t="n">
        <v>7.3261E-005</v>
      </c>
      <c r="AK1595" s="1" t="n">
        <v>0</v>
      </c>
      <c r="AL1595" s="1" t="n">
        <v>0.001391</v>
      </c>
      <c r="AM1595" s="1" t="n">
        <v>2.7625E-006</v>
      </c>
      <c r="AN1595" s="1" t="n">
        <v>0</v>
      </c>
      <c r="AO1595" s="1" t="n">
        <v>0</v>
      </c>
      <c r="AP1595" s="1" t="n">
        <v>8.2874E-006</v>
      </c>
      <c r="AQ1595" s="1" t="n">
        <v>0</v>
      </c>
      <c r="AR1595" s="1" t="n">
        <v>0</v>
      </c>
      <c r="AS1595" s="1" t="n">
        <v>2.7625E-006</v>
      </c>
      <c r="AT1595" s="1" t="n">
        <v>8.9836E-005</v>
      </c>
      <c r="AU1595" s="1" t="n">
        <v>2.6299E-005</v>
      </c>
      <c r="AV1595" s="1" t="n">
        <v>0</v>
      </c>
      <c r="AW1595" s="1" t="n">
        <v>2.7625E-006</v>
      </c>
      <c r="AX1595" s="1" t="n">
        <v>0.00097383</v>
      </c>
      <c r="AY1595" s="1" t="n">
        <v>1.9337E-005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1.4365E-006</v>
      </c>
      <c r="BG1595" s="1" t="n">
        <v>0</v>
      </c>
      <c r="BH1595" s="1" t="n">
        <v>6.9615E-006</v>
      </c>
      <c r="BI1595" s="1" t="n">
        <v>0</v>
      </c>
      <c r="BJ1595" s="1" t="n">
        <v>0</v>
      </c>
      <c r="BK1595" s="1" t="n">
        <v>0</v>
      </c>
      <c r="BL1595" s="1" t="n">
        <v>1.4365E-006</v>
      </c>
      <c r="BM1595" s="1" t="n">
        <v>4.1437E-005</v>
      </c>
      <c r="BN1595" s="1" t="n">
        <v>1.8011E-005</v>
      </c>
      <c r="BO1595" s="1" t="n">
        <v>1.6575E-005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9.7239E-006</v>
      </c>
      <c r="BV1595" s="1" t="n">
        <v>2.3536E-005</v>
      </c>
      <c r="BW1595" s="1" t="n">
        <v>3.315E-005</v>
      </c>
      <c r="BX1595" s="1" t="n">
        <v>0</v>
      </c>
      <c r="BY1595" s="1" t="n">
        <v>1.3812E-005</v>
      </c>
      <c r="BZ1595" s="1" t="n">
        <v>1.6575E-005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5.525E-006</v>
      </c>
      <c r="CH1595" s="1" t="n">
        <v>1.3812E-005</v>
      </c>
      <c r="CI1595" s="1" t="n">
        <v>2.7625E-006</v>
      </c>
      <c r="CJ1595" s="1" t="n">
        <v>0</v>
      </c>
      <c r="CK1595" s="1" t="n">
        <v>3.1824E-005</v>
      </c>
      <c r="CL1595" s="1" t="n">
        <v>0</v>
      </c>
      <c r="CM1595" s="1" t="n">
        <v>0</v>
      </c>
      <c r="CN1595" s="1" t="n">
        <v>2.21E-005</v>
      </c>
      <c r="CO1595" s="1" t="n">
        <v>4.42E-005</v>
      </c>
      <c r="CP1595" s="1" t="n">
        <v>0</v>
      </c>
      <c r="CQ1595" s="1" t="n">
        <v>8.2874E-006</v>
      </c>
      <c r="CR1595" s="1" t="n">
        <v>0</v>
      </c>
      <c r="CS1595" s="1" t="n">
        <v>4.5636E-005</v>
      </c>
      <c r="CT1595" s="1" t="n">
        <v>0</v>
      </c>
      <c r="CU1595" s="1" t="n">
        <v>2.7625E-006</v>
      </c>
      <c r="CV1595" s="1" t="n">
        <v>1.2486E-005</v>
      </c>
      <c r="CW1595" s="1" t="n">
        <v>0</v>
      </c>
      <c r="CX1595" s="1" t="n">
        <v>0</v>
      </c>
      <c r="CY1595" s="1" t="n">
        <v>4.199E-006</v>
      </c>
      <c r="CZ1595" s="1" t="n">
        <v>0</v>
      </c>
      <c r="DA1595" s="1" t="n">
        <v>0</v>
      </c>
      <c r="DB1595" s="1" t="n">
        <v>0</v>
      </c>
      <c r="DC1595" s="1" t="n">
        <v>4.2874E-005</v>
      </c>
      <c r="DD1595" s="1" t="n">
        <v>4.8399E-005</v>
      </c>
      <c r="DE1595" s="1" t="n">
        <v>9.7239E-006</v>
      </c>
      <c r="DF1595" s="1" t="n">
        <v>9.7239E-006</v>
      </c>
      <c r="DG1595" s="1" t="n">
        <v>3.315E-005</v>
      </c>
      <c r="DH1595" s="1" t="n">
        <v>1.3812E-005</v>
      </c>
      <c r="DI1595" s="1" t="n">
        <v>1.105E-005</v>
      </c>
      <c r="DJ1595" s="1" t="n">
        <v>0</v>
      </c>
      <c r="DK1595" s="1" t="n">
        <v>1.8011E-005</v>
      </c>
      <c r="DL1595" s="1" t="n">
        <v>0</v>
      </c>
      <c r="DM1595" s="1" t="n">
        <v>0</v>
      </c>
      <c r="DN1595" s="1" t="n">
        <v>0</v>
      </c>
      <c r="DO1595" s="1" t="n">
        <v>1.4365E-006</v>
      </c>
      <c r="DP1595" s="1" t="n">
        <v>3.0387E-005</v>
      </c>
      <c r="DQ1595" s="1" t="n">
        <v>2.4862E-005</v>
      </c>
      <c r="DR1595" s="1" t="n">
        <v>0</v>
      </c>
      <c r="DS1595" s="1" t="n">
        <v>2.7625E-006</v>
      </c>
      <c r="DT1595" s="1" t="n">
        <v>1.4365E-006</v>
      </c>
      <c r="DU1595" s="1" t="n">
        <v>0</v>
      </c>
      <c r="DV1595" s="1" t="n">
        <v>2.7625E-005</v>
      </c>
      <c r="DW1595" s="1" t="n">
        <v>1.8011E-005</v>
      </c>
      <c r="DX1595" s="1" t="n">
        <v>1.105E-005</v>
      </c>
      <c r="DY1595" s="1" t="n">
        <v>2.7625E-006</v>
      </c>
      <c r="DZ1595" s="1" t="n">
        <v>1.4365E-006</v>
      </c>
      <c r="EA1595" s="1" t="n">
        <v>0</v>
      </c>
      <c r="EB1595" s="1" t="n">
        <v>4.0111E-005</v>
      </c>
      <c r="EC1595" s="1" t="n">
        <v>9.7239E-006</v>
      </c>
      <c r="ED1595" s="1" t="n">
        <v>2.7625E-005</v>
      </c>
      <c r="EE1595" s="1" t="n">
        <v>4.5636E-005</v>
      </c>
      <c r="EF1595" s="1" t="n">
        <v>0</v>
      </c>
      <c r="EG1595" s="1" t="n">
        <v>0</v>
      </c>
      <c r="EH1595" s="1" t="n">
        <v>0</v>
      </c>
      <c r="EI1595" s="1" t="n">
        <v>6.9615E-006</v>
      </c>
      <c r="EJ1595" s="1" t="n">
        <v>0</v>
      </c>
      <c r="EK1595" s="1" t="n">
        <v>3.4586E-005</v>
      </c>
      <c r="EL1595" s="1" t="n">
        <v>2.0774E-005</v>
      </c>
      <c r="EM1595" s="1" t="n">
        <v>0</v>
      </c>
      <c r="EN1595" s="1" t="n">
        <v>6.9615E-006</v>
      </c>
      <c r="EO1595" s="1" t="n">
        <v>0</v>
      </c>
      <c r="EP1595" s="1" t="n">
        <v>2.7625E-006</v>
      </c>
      <c r="EQ1595" s="1" t="n">
        <v>3.7349E-005</v>
      </c>
      <c r="ER1595" s="1" t="n">
        <v>4.9725E-005</v>
      </c>
      <c r="ES1595" s="1" t="n">
        <v>8.2874E-006</v>
      </c>
      <c r="ET1595" s="1" t="n">
        <v>0</v>
      </c>
      <c r="EU1595" s="1" t="n">
        <v>2.7625E-005</v>
      </c>
      <c r="EV1595" s="1" t="n">
        <v>0</v>
      </c>
      <c r="EW1595" s="1" t="n">
        <v>1.105E-005</v>
      </c>
      <c r="EX1595" s="1" t="n">
        <v>1.8011E-005</v>
      </c>
      <c r="EY1595" s="1" t="n">
        <v>2.0774E-005</v>
      </c>
      <c r="EZ1595" s="1" t="n">
        <v>2.9061E-005</v>
      </c>
      <c r="FA1595" s="1" t="n">
        <v>5.3924E-005</v>
      </c>
      <c r="FB1595" s="1" t="n">
        <v>6.9615E-006</v>
      </c>
      <c r="FC1595" s="1" t="n">
        <v>1.5249E-005</v>
      </c>
      <c r="FD1595" s="1" t="n">
        <v>4.8399E-005</v>
      </c>
      <c r="FE1595" s="1" t="n">
        <v>2.6299E-005</v>
      </c>
      <c r="FF1595" s="1" t="n">
        <v>2.9061E-005</v>
      </c>
      <c r="FG1595" s="1" t="n">
        <v>8.2874E-006</v>
      </c>
      <c r="FH1595" s="1" t="n">
        <v>0</v>
      </c>
      <c r="FI1595" s="1" t="n">
        <v>1.105E-005</v>
      </c>
      <c r="FJ1595" s="1" t="n">
        <v>2.7625E-006</v>
      </c>
      <c r="FK1595" s="1" t="n">
        <v>1.105E-005</v>
      </c>
      <c r="FL1595" s="1" t="n">
        <v>1.5249E-005</v>
      </c>
      <c r="FM1595" s="1" t="n">
        <v>4.5636E-005</v>
      </c>
      <c r="FN1595" s="1" t="n">
        <v>4.0111E-005</v>
      </c>
      <c r="FO1595" s="1" t="n">
        <v>1.2486E-005</v>
      </c>
      <c r="FP1595" s="1" t="n">
        <v>2.6299E-005</v>
      </c>
      <c r="FQ1595" s="1" t="n">
        <v>2.21E-005</v>
      </c>
      <c r="FR1595" s="1" t="n">
        <v>1.5249E-005</v>
      </c>
      <c r="FS1595" s="1" t="n">
        <v>6.9615E-006</v>
      </c>
      <c r="FT1595" s="1" t="n">
        <v>5.525E-006</v>
      </c>
      <c r="FU1595" s="1" t="n">
        <v>6.9615E-006</v>
      </c>
      <c r="FV1595" s="1" t="n">
        <v>3.4586E-005</v>
      </c>
      <c r="FW1595" s="1" t="n">
        <v>1.6575E-005</v>
      </c>
      <c r="FX1595" s="1" t="n">
        <v>2.4862E-005</v>
      </c>
      <c r="FY1595" s="1" t="n">
        <v>3.7349E-005</v>
      </c>
      <c r="FZ1595" s="1" t="n">
        <v>1.5249E-005</v>
      </c>
      <c r="GA1595" s="1" t="n">
        <v>2.21E-005</v>
      </c>
      <c r="GB1595" s="1" t="n">
        <v>1.5249E-005</v>
      </c>
      <c r="GC1595" s="1" t="n">
        <v>0</v>
      </c>
      <c r="GD1595" s="1" t="n">
        <v>1.105E-005</v>
      </c>
      <c r="GE1595" s="1" t="n">
        <v>5.9448E-005</v>
      </c>
      <c r="GF1595" s="1" t="n">
        <v>0</v>
      </c>
      <c r="GG1595" s="1" t="n">
        <v>2.3536E-005</v>
      </c>
      <c r="GH1595" s="1" t="n">
        <v>1.105E-005</v>
      </c>
      <c r="GI1595" s="1" t="n">
        <v>2.7625E-005</v>
      </c>
      <c r="GJ1595" s="1" t="n">
        <v>8.2874E-006</v>
      </c>
      <c r="GK1595" s="1" t="n">
        <v>1.6575E-005</v>
      </c>
      <c r="GL1595" s="1" t="n">
        <v>1.105E-005</v>
      </c>
      <c r="GM1595" s="1" t="n">
        <v>1.3812E-005</v>
      </c>
      <c r="GN1595" s="1" t="n">
        <v>1.105E-005</v>
      </c>
      <c r="GO1595" s="1" t="n">
        <v>1.4365E-006</v>
      </c>
      <c r="GP1595" s="1" t="n">
        <v>3.7349E-005</v>
      </c>
      <c r="GQ1595" s="1" t="n">
        <v>4.1437E-005</v>
      </c>
      <c r="GR1595" s="1" t="n">
        <v>3.315E-005</v>
      </c>
      <c r="GS1595" s="1" t="n">
        <v>2.9061E-005</v>
      </c>
      <c r="GT1595" s="1" t="n">
        <v>4.2874E-005</v>
      </c>
      <c r="GU1595" s="1" t="n">
        <v>0</v>
      </c>
      <c r="GV1595" s="1" t="n">
        <v>2.0774E-005</v>
      </c>
      <c r="GW1595" s="1" t="n">
        <v>3.0387E-005</v>
      </c>
      <c r="GX1595" s="1" t="n">
        <v>0</v>
      </c>
    </row>
    <row r="1596" customFormat="false" ht="12.75" hidden="false" customHeight="false" outlineLevel="0" collapsed="false">
      <c r="A1596" s="1" t="n">
        <v>21.812</v>
      </c>
      <c r="B1596" s="1" t="n">
        <v>27.6987438201904</v>
      </c>
      <c r="C1596" s="1" t="n">
        <v>30.6188678741455</v>
      </c>
      <c r="D1596" s="1" t="n">
        <v>0</v>
      </c>
      <c r="E1596" s="1" t="n">
        <v>0</v>
      </c>
      <c r="F1596" s="1" t="n">
        <v>0</v>
      </c>
      <c r="G1596" s="1" t="n">
        <v>39.4792098999023</v>
      </c>
      <c r="H1596" s="1" t="n">
        <v>0.0145237995311618</v>
      </c>
      <c r="I1596" s="1" t="n">
        <v>0.000349511014064774</v>
      </c>
      <c r="J1596" s="1" t="n">
        <v>0.00716315023601055</v>
      </c>
      <c r="K1596" s="1" t="n">
        <v>0</v>
      </c>
      <c r="L1596" s="1" t="n">
        <v>0</v>
      </c>
      <c r="M1596" s="1" t="n">
        <v>0</v>
      </c>
      <c r="N1596" s="1" t="n">
        <v>4.862E-006</v>
      </c>
      <c r="O1596" s="1" t="n">
        <v>0</v>
      </c>
      <c r="P1596" s="1" t="n">
        <v>0</v>
      </c>
      <c r="Q1596" s="1" t="n">
        <v>0</v>
      </c>
      <c r="R1596" s="1" t="n">
        <v>0</v>
      </c>
      <c r="S1596" s="1" t="n">
        <v>0</v>
      </c>
      <c r="T1596" s="1" t="n">
        <v>0.00036332</v>
      </c>
      <c r="U1596" s="1" t="n">
        <v>0</v>
      </c>
      <c r="V1596" s="1" t="n">
        <v>0.00032189</v>
      </c>
      <c r="W1596" s="1" t="n">
        <v>0.0033137</v>
      </c>
      <c r="X1596" s="1" t="n">
        <v>0.014524</v>
      </c>
      <c r="Y1596" s="1" t="n">
        <v>4.6962E-005</v>
      </c>
      <c r="Z1596" s="1" t="n">
        <v>3.0387E-005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2.3536E-005</v>
      </c>
      <c r="AH1596" s="1" t="n">
        <v>0.0071632</v>
      </c>
      <c r="AI1596" s="1" t="n">
        <v>4.9725E-005</v>
      </c>
      <c r="AJ1596" s="1" t="n">
        <v>2.0774E-005</v>
      </c>
      <c r="AK1596" s="1" t="n">
        <v>9.7239E-006</v>
      </c>
      <c r="AL1596" s="1" t="n">
        <v>0.0010691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3.1824E-005</v>
      </c>
      <c r="AU1596" s="1" t="n">
        <v>0</v>
      </c>
      <c r="AV1596" s="1" t="n">
        <v>0</v>
      </c>
      <c r="AW1596" s="1" t="n">
        <v>0</v>
      </c>
      <c r="AX1596" s="1" t="n">
        <v>0.00034951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1.4365E-006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1.3812E-005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1.2486E-005</v>
      </c>
      <c r="CE1596" s="1" t="n">
        <v>0</v>
      </c>
      <c r="CF1596" s="1" t="n">
        <v>0</v>
      </c>
      <c r="CG1596" s="1" t="n">
        <v>1.105E-005</v>
      </c>
      <c r="CH1596" s="1" t="n">
        <v>0</v>
      </c>
      <c r="CI1596" s="1" t="n">
        <v>0</v>
      </c>
      <c r="CJ1596" s="1" t="n">
        <v>3.315E-005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4.199E-006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1.9337E-005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1.4365E-006</v>
      </c>
      <c r="DY1596" s="1" t="n">
        <v>0</v>
      </c>
      <c r="DZ1596" s="1" t="n">
        <v>0</v>
      </c>
      <c r="EA1596" s="1" t="n">
        <v>0</v>
      </c>
      <c r="EB1596" s="1" t="n">
        <v>9.7239E-006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4.199E-006</v>
      </c>
      <c r="ET1596" s="1" t="n">
        <v>0</v>
      </c>
      <c r="EU1596" s="1" t="n">
        <v>0</v>
      </c>
      <c r="EV1596" s="1" t="n">
        <v>0</v>
      </c>
      <c r="EW1596" s="1" t="n">
        <v>1.4365E-006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1.5249E-005</v>
      </c>
      <c r="FG1596" s="1" t="n">
        <v>0</v>
      </c>
      <c r="FH1596" s="1" t="n">
        <v>1.105E-005</v>
      </c>
      <c r="FI1596" s="1" t="n">
        <v>0</v>
      </c>
      <c r="FJ1596" s="1" t="n">
        <v>0</v>
      </c>
      <c r="FK1596" s="1" t="n">
        <v>0</v>
      </c>
      <c r="FL1596" s="1" t="n">
        <v>5.525E-006</v>
      </c>
      <c r="FM1596" s="1" t="n">
        <v>9.7239E-006</v>
      </c>
      <c r="FN1596" s="1" t="n">
        <v>0</v>
      </c>
      <c r="FO1596" s="1" t="n">
        <v>2.7625E-005</v>
      </c>
      <c r="FP1596" s="1" t="n">
        <v>1.8011E-005</v>
      </c>
      <c r="FQ1596" s="1" t="n">
        <v>1.8011E-005</v>
      </c>
      <c r="FR1596" s="1" t="n">
        <v>0</v>
      </c>
      <c r="FS1596" s="1" t="n">
        <v>0</v>
      </c>
      <c r="FT1596" s="1" t="n">
        <v>0</v>
      </c>
      <c r="FU1596" s="1" t="n">
        <v>9.7239E-006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1.5249E-005</v>
      </c>
      <c r="GA1596" s="1" t="n">
        <v>0</v>
      </c>
      <c r="GB1596" s="1" t="n">
        <v>0</v>
      </c>
      <c r="GC1596" s="1" t="n">
        <v>1.105E-005</v>
      </c>
      <c r="GD1596" s="1" t="n">
        <v>0</v>
      </c>
      <c r="GE1596" s="1" t="n">
        <v>2.21E-005</v>
      </c>
      <c r="GF1596" s="1" t="n">
        <v>0</v>
      </c>
      <c r="GG1596" s="1" t="n">
        <v>0</v>
      </c>
      <c r="GH1596" s="1" t="n">
        <v>0</v>
      </c>
      <c r="GI1596" s="1" t="n">
        <v>0</v>
      </c>
      <c r="GJ1596" s="1" t="n">
        <v>0</v>
      </c>
      <c r="GK1596" s="1" t="n">
        <v>4.0111E-005</v>
      </c>
      <c r="GL1596" s="1" t="n">
        <v>1.5249E-005</v>
      </c>
      <c r="GM1596" s="1" t="n">
        <v>0</v>
      </c>
      <c r="GN1596" s="1" t="n">
        <v>1.6575E-005</v>
      </c>
      <c r="GO1596" s="1" t="n">
        <v>0</v>
      </c>
      <c r="GP1596" s="1" t="n">
        <v>1.4365E-006</v>
      </c>
      <c r="GQ1596" s="1" t="n">
        <v>2.9061E-005</v>
      </c>
      <c r="GR1596" s="1" t="n">
        <v>0</v>
      </c>
      <c r="GS1596" s="1" t="n">
        <v>0</v>
      </c>
      <c r="GT1596" s="1" t="n">
        <v>4.1437E-005</v>
      </c>
      <c r="GU1596" s="1" t="n">
        <v>0</v>
      </c>
      <c r="GV1596" s="1" t="n">
        <v>1.8011E-005</v>
      </c>
      <c r="GW1596" s="1" t="n">
        <v>3.8675E-005</v>
      </c>
      <c r="GX1596" s="1" t="n">
        <v>0</v>
      </c>
    </row>
    <row r="1597" customFormat="false" ht="12.75" hidden="false" customHeight="false" outlineLevel="0" collapsed="false">
      <c r="A1597" s="1" t="n">
        <v>23.014</v>
      </c>
      <c r="B1597" s="1" t="n">
        <v>33.7525596618652</v>
      </c>
      <c r="C1597" s="1" t="n">
        <v>40.76708984375</v>
      </c>
      <c r="D1597" s="1" t="n">
        <v>0</v>
      </c>
      <c r="E1597" s="1" t="n">
        <v>0</v>
      </c>
      <c r="F1597" s="1" t="n">
        <v>0</v>
      </c>
      <c r="G1597" s="1" t="n">
        <v>39.4971542358398</v>
      </c>
      <c r="H1597" s="1" t="n">
        <v>0.0134932994842529</v>
      </c>
      <c r="I1597" s="1" t="n">
        <v>0.000327299989294261</v>
      </c>
      <c r="J1597" s="1" t="n">
        <v>0.00671838968992233</v>
      </c>
      <c r="K1597" s="1" t="n">
        <v>0</v>
      </c>
      <c r="L1597" s="1" t="n">
        <v>6.851E-006</v>
      </c>
      <c r="M1597" s="1" t="n">
        <v>1.7901E-005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1.105E-005</v>
      </c>
      <c r="S1597" s="1" t="n">
        <v>0</v>
      </c>
      <c r="T1597" s="1" t="n">
        <v>0.0003978</v>
      </c>
      <c r="U1597" s="1" t="n">
        <v>0</v>
      </c>
      <c r="V1597" s="1" t="n">
        <v>0.00033835</v>
      </c>
      <c r="W1597" s="1" t="n">
        <v>0.0030581</v>
      </c>
      <c r="X1597" s="1" t="n">
        <v>0.013493</v>
      </c>
      <c r="Y1597" s="1" t="n">
        <v>7.7349E-005</v>
      </c>
      <c r="Z1597" s="1" t="n">
        <v>3.3813E-005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1.326E-006</v>
      </c>
      <c r="AF1597" s="1" t="n">
        <v>0</v>
      </c>
      <c r="AG1597" s="1" t="n">
        <v>2.6188E-005</v>
      </c>
      <c r="AH1597" s="1" t="n">
        <v>0.0067184</v>
      </c>
      <c r="AI1597" s="1" t="n">
        <v>6.7625E-005</v>
      </c>
      <c r="AJ1597" s="1" t="n">
        <v>1.105E-005</v>
      </c>
      <c r="AK1597" s="1" t="n">
        <v>1.7901E-005</v>
      </c>
      <c r="AL1597" s="1" t="n">
        <v>0.0010028</v>
      </c>
      <c r="AM1597" s="1" t="n">
        <v>0</v>
      </c>
      <c r="AN1597" s="1" t="n">
        <v>0</v>
      </c>
      <c r="AO1597" s="1" t="n">
        <v>0</v>
      </c>
      <c r="AP1597" s="1" t="n">
        <v>1.105E-005</v>
      </c>
      <c r="AQ1597" s="1" t="n">
        <v>0</v>
      </c>
      <c r="AR1597" s="1" t="n">
        <v>0</v>
      </c>
      <c r="AS1597" s="1" t="n">
        <v>1.5138E-005</v>
      </c>
      <c r="AT1597" s="1" t="n">
        <v>3.5912E-005</v>
      </c>
      <c r="AU1597" s="1" t="n">
        <v>8.9504E-006</v>
      </c>
      <c r="AV1597" s="1" t="n">
        <v>5.525E-006</v>
      </c>
      <c r="AW1597" s="1" t="n">
        <v>0</v>
      </c>
      <c r="AX1597" s="1" t="n">
        <v>0.0003273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1.3812E-005</v>
      </c>
      <c r="BE1597" s="1" t="n">
        <v>0</v>
      </c>
      <c r="BF1597" s="1" t="n">
        <v>0</v>
      </c>
      <c r="BG1597" s="1" t="n">
        <v>2.7625E-006</v>
      </c>
      <c r="BH1597" s="1" t="n">
        <v>0</v>
      </c>
      <c r="BI1597" s="1" t="n">
        <v>2.21E-005</v>
      </c>
      <c r="BJ1597" s="1" t="n">
        <v>4.0885E-006</v>
      </c>
      <c r="BK1597" s="1" t="n">
        <v>2.7625E-006</v>
      </c>
      <c r="BL1597" s="1" t="n">
        <v>1.105E-005</v>
      </c>
      <c r="BM1597" s="1" t="n">
        <v>0</v>
      </c>
      <c r="BN1597" s="1" t="n">
        <v>8.2874E-006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1.7901E-005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3.315E-005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1.6575E-005</v>
      </c>
      <c r="CK1597" s="1" t="n">
        <v>0</v>
      </c>
      <c r="CL1597" s="1" t="n">
        <v>0</v>
      </c>
      <c r="CM1597" s="1" t="n">
        <v>1.6575E-005</v>
      </c>
      <c r="CN1597" s="1" t="n">
        <v>0</v>
      </c>
      <c r="CO1597" s="1" t="n">
        <v>1.105E-005</v>
      </c>
      <c r="CP1597" s="1" t="n">
        <v>0</v>
      </c>
      <c r="CQ1597" s="1" t="n">
        <v>0</v>
      </c>
      <c r="CR1597" s="1" t="n">
        <v>4.0885E-006</v>
      </c>
      <c r="CS1597" s="1" t="n">
        <v>8.2874E-006</v>
      </c>
      <c r="CT1597" s="1" t="n">
        <v>0</v>
      </c>
      <c r="CU1597" s="1" t="n">
        <v>0</v>
      </c>
      <c r="CV1597" s="1" t="n">
        <v>0</v>
      </c>
      <c r="CW1597" s="1" t="n">
        <v>1.326E-006</v>
      </c>
      <c r="CX1597" s="1" t="n">
        <v>0</v>
      </c>
      <c r="CY1597" s="1" t="n">
        <v>3.1713E-005</v>
      </c>
      <c r="CZ1597" s="1" t="n">
        <v>8.2874E-006</v>
      </c>
      <c r="DA1597" s="1" t="n">
        <v>3.315E-005</v>
      </c>
      <c r="DB1597" s="1" t="n">
        <v>0</v>
      </c>
      <c r="DC1597" s="1" t="n">
        <v>0</v>
      </c>
      <c r="DD1597" s="1" t="n">
        <v>5.525E-006</v>
      </c>
      <c r="DE1597" s="1" t="n">
        <v>2.6188E-005</v>
      </c>
      <c r="DF1597" s="1" t="n">
        <v>0</v>
      </c>
      <c r="DG1597" s="1" t="n">
        <v>4.6962E-005</v>
      </c>
      <c r="DH1597" s="1" t="n">
        <v>0</v>
      </c>
      <c r="DI1597" s="1" t="n">
        <v>1.9337E-005</v>
      </c>
      <c r="DJ1597" s="1" t="n">
        <v>0</v>
      </c>
      <c r="DK1597" s="1" t="n">
        <v>2.7625E-006</v>
      </c>
      <c r="DL1597" s="1" t="n">
        <v>1.6575E-005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2.3426E-005</v>
      </c>
      <c r="DT1597" s="1" t="n">
        <v>0</v>
      </c>
      <c r="DU1597" s="1" t="n">
        <v>0</v>
      </c>
      <c r="DV1597" s="1" t="n">
        <v>2.4862E-005</v>
      </c>
      <c r="DW1597" s="1" t="n">
        <v>0</v>
      </c>
      <c r="DX1597" s="1" t="n">
        <v>0</v>
      </c>
      <c r="DY1597" s="1" t="n">
        <v>1.326E-006</v>
      </c>
      <c r="DZ1597" s="1" t="n">
        <v>0</v>
      </c>
      <c r="EA1597" s="1" t="n">
        <v>3.7238E-005</v>
      </c>
      <c r="EB1597" s="1" t="n">
        <v>0</v>
      </c>
      <c r="EC1597" s="1" t="n">
        <v>4.8288E-005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3.5912E-005</v>
      </c>
      <c r="EI1597" s="1" t="n">
        <v>1.9337E-005</v>
      </c>
      <c r="EJ1597" s="1" t="n">
        <v>1.3812E-005</v>
      </c>
      <c r="EK1597" s="1" t="n">
        <v>0</v>
      </c>
      <c r="EL1597" s="1" t="n">
        <v>5.525E-006</v>
      </c>
      <c r="EM1597" s="1" t="n">
        <v>6.851E-006</v>
      </c>
      <c r="EN1597" s="1" t="n">
        <v>0</v>
      </c>
      <c r="EO1597" s="1" t="n">
        <v>3.0387E-005</v>
      </c>
      <c r="EP1597" s="1" t="n">
        <v>1.3812E-005</v>
      </c>
      <c r="EQ1597" s="1" t="n">
        <v>2.8951E-005</v>
      </c>
      <c r="ER1597" s="1" t="n">
        <v>2.0663E-005</v>
      </c>
      <c r="ES1597" s="1" t="n">
        <v>0</v>
      </c>
      <c r="ET1597" s="1" t="n">
        <v>6.63E-007</v>
      </c>
      <c r="EU1597" s="1" t="n">
        <v>1.9337E-005</v>
      </c>
      <c r="EV1597" s="1" t="n">
        <v>1.7901E-005</v>
      </c>
      <c r="EW1597" s="1" t="n">
        <v>0</v>
      </c>
      <c r="EX1597" s="1" t="n">
        <v>0</v>
      </c>
      <c r="EY1597" s="1" t="n">
        <v>1.2376E-005</v>
      </c>
      <c r="EZ1597" s="1" t="n">
        <v>0</v>
      </c>
      <c r="FA1597" s="1" t="n">
        <v>1.105E-005</v>
      </c>
      <c r="FB1597" s="1" t="n">
        <v>0</v>
      </c>
      <c r="FC1597" s="1" t="n">
        <v>0</v>
      </c>
      <c r="FD1597" s="1" t="n">
        <v>3.0387E-005</v>
      </c>
      <c r="FE1597" s="1" t="n">
        <v>1.9337E-005</v>
      </c>
      <c r="FF1597" s="1" t="n">
        <v>0</v>
      </c>
      <c r="FG1597" s="1" t="n">
        <v>2.7625E-006</v>
      </c>
      <c r="FH1597" s="1" t="n">
        <v>1.105E-005</v>
      </c>
      <c r="FI1597" s="1" t="n">
        <v>1.9337E-005</v>
      </c>
      <c r="FJ1597" s="1" t="n">
        <v>0</v>
      </c>
      <c r="FK1597" s="1" t="n">
        <v>0</v>
      </c>
      <c r="FL1597" s="1" t="n">
        <v>0</v>
      </c>
      <c r="FM1597" s="1" t="n">
        <v>2.8951E-005</v>
      </c>
      <c r="FN1597" s="1" t="n">
        <v>4.6962E-005</v>
      </c>
      <c r="FO1597" s="1" t="n">
        <v>3.5912E-005</v>
      </c>
      <c r="FP1597" s="1" t="n">
        <v>1.2376E-005</v>
      </c>
      <c r="FQ1597" s="1" t="n">
        <v>0</v>
      </c>
      <c r="FR1597" s="1" t="n">
        <v>0</v>
      </c>
      <c r="FS1597" s="1" t="n">
        <v>3.7238E-005</v>
      </c>
      <c r="FT1597" s="1" t="n">
        <v>0</v>
      </c>
      <c r="FU1597" s="1" t="n">
        <v>0</v>
      </c>
      <c r="FV1597" s="1" t="n">
        <v>1.3812E-005</v>
      </c>
      <c r="FW1597" s="1" t="n">
        <v>4.1437E-005</v>
      </c>
      <c r="FX1597" s="1" t="n">
        <v>4.0885E-006</v>
      </c>
      <c r="FY1597" s="1" t="n">
        <v>6.851E-006</v>
      </c>
      <c r="FZ1597" s="1" t="n">
        <v>2.6188E-005</v>
      </c>
      <c r="GA1597" s="1" t="n">
        <v>1.326E-006</v>
      </c>
      <c r="GB1597" s="1" t="n">
        <v>1.326E-006</v>
      </c>
      <c r="GC1597" s="1" t="n">
        <v>3.315E-005</v>
      </c>
      <c r="GD1597" s="1" t="n">
        <v>2.0663E-005</v>
      </c>
      <c r="GE1597" s="1" t="n">
        <v>5.8012E-005</v>
      </c>
      <c r="GF1597" s="1" t="n">
        <v>2.7625E-005</v>
      </c>
      <c r="GG1597" s="1" t="n">
        <v>2.21E-005</v>
      </c>
      <c r="GH1597" s="1" t="n">
        <v>3.7238E-005</v>
      </c>
      <c r="GI1597" s="1" t="n">
        <v>1.105E-005</v>
      </c>
      <c r="GJ1597" s="1" t="n">
        <v>0</v>
      </c>
      <c r="GK1597" s="1" t="n">
        <v>2.3426E-005</v>
      </c>
      <c r="GL1597" s="1" t="n">
        <v>1.7901E-005</v>
      </c>
      <c r="GM1597" s="1" t="n">
        <v>0</v>
      </c>
      <c r="GN1597" s="1" t="n">
        <v>3.7238E-005</v>
      </c>
      <c r="GO1597" s="1" t="n">
        <v>0</v>
      </c>
      <c r="GP1597" s="1" t="n">
        <v>0</v>
      </c>
      <c r="GQ1597" s="1" t="n">
        <v>1.326E-006</v>
      </c>
      <c r="GR1597" s="1" t="n">
        <v>1.3812E-005</v>
      </c>
      <c r="GS1597" s="1" t="n">
        <v>9.6134E-006</v>
      </c>
      <c r="GT1597" s="1" t="n">
        <v>1.5138E-005</v>
      </c>
      <c r="GU1597" s="1" t="n">
        <v>2.0663E-005</v>
      </c>
      <c r="GV1597" s="1" t="n">
        <v>4.42E-005</v>
      </c>
      <c r="GW1597" s="1" t="n">
        <v>2.8951E-005</v>
      </c>
      <c r="GX1597" s="1" t="n">
        <v>0</v>
      </c>
    </row>
    <row r="1598" customFormat="false" ht="12.75" hidden="false" customHeight="false" outlineLevel="0" collapsed="false">
      <c r="A1598" s="1" t="n">
        <v>24.207</v>
      </c>
      <c r="B1598" s="1" t="n">
        <v>43.5311584472656</v>
      </c>
      <c r="C1598" s="1" t="n">
        <v>55.7911109924316</v>
      </c>
      <c r="D1598" s="1" t="n">
        <v>0</v>
      </c>
      <c r="E1598" s="1" t="n">
        <v>0</v>
      </c>
      <c r="F1598" s="1" t="n">
        <v>0</v>
      </c>
      <c r="G1598" s="1" t="n">
        <v>39.4457168579102</v>
      </c>
      <c r="H1598" s="1" t="n">
        <v>0.0128981005400419</v>
      </c>
      <c r="I1598" s="1" t="n">
        <v>0.000267962022917345</v>
      </c>
      <c r="J1598" s="1" t="n">
        <v>0.00648225005716085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8.2874E-006</v>
      </c>
      <c r="R1598" s="1" t="n">
        <v>0</v>
      </c>
      <c r="S1598" s="1" t="n">
        <v>0</v>
      </c>
      <c r="T1598" s="1" t="n">
        <v>0.00034675</v>
      </c>
      <c r="U1598" s="1" t="n">
        <v>2.7625E-006</v>
      </c>
      <c r="V1598" s="1" t="n">
        <v>0.00027901</v>
      </c>
      <c r="W1598" s="1" t="n">
        <v>0.0029973</v>
      </c>
      <c r="X1598" s="1" t="n">
        <v>0.012898</v>
      </c>
      <c r="Y1598" s="1" t="n">
        <v>2.4862E-005</v>
      </c>
      <c r="Z1598" s="1" t="n">
        <v>2.3536E-005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3.5912E-005</v>
      </c>
      <c r="AH1598" s="1" t="n">
        <v>0.0064823</v>
      </c>
      <c r="AI1598" s="1" t="n">
        <v>4.0111E-005</v>
      </c>
      <c r="AJ1598" s="1" t="n">
        <v>2.7625E-005</v>
      </c>
      <c r="AK1598" s="1" t="n">
        <v>4.1437E-005</v>
      </c>
      <c r="AL1598" s="1" t="n">
        <v>0.00091439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8.4311E-005</v>
      </c>
      <c r="AU1598" s="1" t="n">
        <v>0</v>
      </c>
      <c r="AV1598" s="1" t="n">
        <v>0</v>
      </c>
      <c r="AW1598" s="1" t="n">
        <v>0</v>
      </c>
      <c r="AX1598" s="1" t="n">
        <v>0.00026796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2.7625E-006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2.7625E-006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6.9615E-006</v>
      </c>
      <c r="DE1598" s="1" t="n">
        <v>0</v>
      </c>
      <c r="DF1598" s="1" t="n">
        <v>0</v>
      </c>
      <c r="DG1598" s="1" t="n">
        <v>0</v>
      </c>
      <c r="DH1598" s="1" t="n">
        <v>1.105E-005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5.525E-006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2.7625E-006</v>
      </c>
      <c r="EG1598" s="1" t="n">
        <v>0</v>
      </c>
      <c r="EH1598" s="1" t="n">
        <v>0</v>
      </c>
      <c r="EI1598" s="1" t="n">
        <v>0</v>
      </c>
      <c r="EJ1598" s="1" t="n">
        <v>5.8012E-005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1.8011E-005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1.4365E-006</v>
      </c>
      <c r="EX1598" s="1" t="n">
        <v>0</v>
      </c>
      <c r="EY1598" s="1" t="n">
        <v>2.7625E-006</v>
      </c>
      <c r="EZ1598" s="1" t="n">
        <v>0</v>
      </c>
      <c r="FA1598" s="1" t="n">
        <v>0</v>
      </c>
      <c r="FB1598" s="1" t="n">
        <v>1.105E-005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4.199E-006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8.2874E-006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8.2874E-006</v>
      </c>
      <c r="FW1598" s="1" t="n">
        <v>0</v>
      </c>
      <c r="FX1598" s="1" t="n">
        <v>0</v>
      </c>
      <c r="FY1598" s="1" t="n">
        <v>2.21E-005</v>
      </c>
      <c r="FZ1598" s="1" t="n">
        <v>0</v>
      </c>
      <c r="GA1598" s="1" t="n">
        <v>0</v>
      </c>
      <c r="GB1598" s="1" t="n">
        <v>0</v>
      </c>
      <c r="GC1598" s="1" t="n">
        <v>1.5249E-005</v>
      </c>
      <c r="GD1598" s="1" t="n">
        <v>0</v>
      </c>
      <c r="GE1598" s="1" t="n">
        <v>0</v>
      </c>
      <c r="GF1598" s="1" t="n">
        <v>0</v>
      </c>
      <c r="GG1598" s="1" t="n">
        <v>0</v>
      </c>
      <c r="GH1598" s="1" t="n">
        <v>5.525E-006</v>
      </c>
      <c r="GI1598" s="1" t="n">
        <v>1.6575E-005</v>
      </c>
      <c r="GJ1598" s="1" t="n">
        <v>4.2874E-005</v>
      </c>
      <c r="GK1598" s="1" t="n">
        <v>0</v>
      </c>
      <c r="GL1598" s="1" t="n">
        <v>0</v>
      </c>
      <c r="GM1598" s="1" t="n">
        <v>0</v>
      </c>
      <c r="GN1598" s="1" t="n">
        <v>1.9337E-005</v>
      </c>
      <c r="GO1598" s="1" t="n">
        <v>2.7625E-006</v>
      </c>
      <c r="GP1598" s="1" t="n">
        <v>0</v>
      </c>
      <c r="GQ1598" s="1" t="n">
        <v>2.7625E-006</v>
      </c>
      <c r="GR1598" s="1" t="n">
        <v>0</v>
      </c>
      <c r="GS1598" s="1" t="n">
        <v>9.7239E-006</v>
      </c>
      <c r="GT1598" s="1" t="n">
        <v>1.5249E-005</v>
      </c>
      <c r="GU1598" s="1" t="n">
        <v>2.7625E-006</v>
      </c>
      <c r="GV1598" s="1" t="n">
        <v>0</v>
      </c>
      <c r="GW1598" s="1" t="n">
        <v>0</v>
      </c>
      <c r="GX1598" s="1" t="n">
        <v>0</v>
      </c>
    </row>
    <row r="1599" customFormat="false" ht="12.75" hidden="false" customHeight="false" outlineLevel="0" collapsed="false">
      <c r="A1599" s="1" t="n">
        <v>25.41</v>
      </c>
      <c r="B1599" s="1" t="n">
        <v>56.8436622619629</v>
      </c>
      <c r="C1599" s="1" t="n">
        <v>73.9995040893555</v>
      </c>
      <c r="D1599" s="1" t="n">
        <v>0</v>
      </c>
      <c r="E1599" s="1" t="n">
        <v>0</v>
      </c>
      <c r="F1599" s="1" t="n">
        <v>0</v>
      </c>
      <c r="G1599" s="1" t="n">
        <v>39.4732704162598</v>
      </c>
      <c r="H1599" s="1" t="n">
        <v>0.0123746003955603</v>
      </c>
      <c r="I1599" s="1" t="n">
        <v>0.000245862000156194</v>
      </c>
      <c r="J1599" s="1" t="n">
        <v>0.00618799030780792</v>
      </c>
      <c r="K1599" s="1" t="n">
        <v>0</v>
      </c>
      <c r="L1599" s="1" t="n">
        <v>6.9615E-006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0.00029702</v>
      </c>
      <c r="U1599" s="1" t="n">
        <v>0</v>
      </c>
      <c r="V1599" s="1" t="n">
        <v>0.00031769</v>
      </c>
      <c r="W1599" s="1" t="n">
        <v>0.0028358</v>
      </c>
      <c r="X1599" s="1" t="n">
        <v>0.012375</v>
      </c>
      <c r="Y1599" s="1" t="n">
        <v>8.2874E-006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.006188</v>
      </c>
      <c r="AI1599" s="1" t="n">
        <v>2.7625E-005</v>
      </c>
      <c r="AJ1599" s="1" t="n">
        <v>1.6575E-005</v>
      </c>
      <c r="AK1599" s="1" t="n">
        <v>0</v>
      </c>
      <c r="AL1599" s="1" t="n">
        <v>0.00084676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2.6299E-005</v>
      </c>
      <c r="AU1599" s="1" t="n">
        <v>0</v>
      </c>
      <c r="AV1599" s="1" t="n">
        <v>0</v>
      </c>
      <c r="AW1599" s="1" t="n">
        <v>5.525E-006</v>
      </c>
      <c r="AX1599" s="1" t="n">
        <v>0.00024586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2.3536E-005</v>
      </c>
      <c r="CP1599" s="1" t="n">
        <v>0</v>
      </c>
      <c r="CQ1599" s="1" t="n">
        <v>0</v>
      </c>
      <c r="CR1599" s="1" t="n">
        <v>4.199E-006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1.3812E-005</v>
      </c>
      <c r="DT1599" s="1" t="n">
        <v>0</v>
      </c>
      <c r="DU1599" s="1" t="n">
        <v>0</v>
      </c>
      <c r="DV1599" s="1" t="n">
        <v>1.4365E-006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8.2874E-006</v>
      </c>
      <c r="FR1599" s="1" t="n">
        <v>0</v>
      </c>
      <c r="FS1599" s="1" t="n">
        <v>0</v>
      </c>
      <c r="FT1599" s="1" t="n">
        <v>2.0774E-005</v>
      </c>
      <c r="FU1599" s="1" t="n">
        <v>3.8675E-005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5.525E-006</v>
      </c>
      <c r="GH1599" s="1" t="n">
        <v>0</v>
      </c>
      <c r="GI1599" s="1" t="n">
        <v>0</v>
      </c>
      <c r="GJ1599" s="1" t="n">
        <v>0</v>
      </c>
      <c r="GK1599" s="1" t="n">
        <v>0</v>
      </c>
      <c r="GL1599" s="1" t="n">
        <v>8.2874E-006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26.613</v>
      </c>
      <c r="B1600" s="1" t="n">
        <v>71.6441345214844</v>
      </c>
      <c r="C1600" s="1" t="n">
        <v>94.6995391845703</v>
      </c>
      <c r="D1600" s="1" t="n">
        <v>0</v>
      </c>
      <c r="E1600" s="1" t="n">
        <v>0</v>
      </c>
      <c r="F1600" s="1" t="n">
        <v>0</v>
      </c>
      <c r="G1600" s="1" t="n">
        <v>39.472282409668</v>
      </c>
      <c r="H1600" s="1" t="n">
        <v>0.0120622999966145</v>
      </c>
      <c r="I1600" s="1" t="n">
        <v>0.000288625014945865</v>
      </c>
      <c r="J1600" s="1" t="n">
        <v>0.00599461980164051</v>
      </c>
      <c r="K1600" s="1" t="n">
        <v>1.326E-006</v>
      </c>
      <c r="L1600" s="1" t="n">
        <v>0</v>
      </c>
      <c r="M1600" s="1" t="n">
        <v>0</v>
      </c>
      <c r="N1600" s="1" t="n">
        <v>1.326E-006</v>
      </c>
      <c r="O1600" s="1" t="n">
        <v>0</v>
      </c>
      <c r="P1600" s="1" t="n">
        <v>0</v>
      </c>
      <c r="Q1600" s="1" t="n">
        <v>0</v>
      </c>
      <c r="R1600" s="1" t="n">
        <v>4.0885E-006</v>
      </c>
      <c r="S1600" s="1" t="n">
        <v>9.6134E-006</v>
      </c>
      <c r="T1600" s="1" t="n">
        <v>0.00032597</v>
      </c>
      <c r="U1600" s="1" t="n">
        <v>0</v>
      </c>
      <c r="V1600" s="1" t="n">
        <v>0.00028586</v>
      </c>
      <c r="W1600" s="1" t="n">
        <v>0.0027956</v>
      </c>
      <c r="X1600" s="1" t="n">
        <v>0.012062</v>
      </c>
      <c r="Y1600" s="1" t="n">
        <v>0</v>
      </c>
      <c r="Z1600" s="1" t="n">
        <v>9.6134E-006</v>
      </c>
      <c r="AA1600" s="1" t="n">
        <v>0</v>
      </c>
      <c r="AB1600" s="1" t="n">
        <v>4.0885E-006</v>
      </c>
      <c r="AC1600" s="1" t="n">
        <v>8.2874E-006</v>
      </c>
      <c r="AD1600" s="1" t="n">
        <v>0</v>
      </c>
      <c r="AE1600" s="1" t="n">
        <v>0</v>
      </c>
      <c r="AF1600" s="1" t="n">
        <v>1.105E-005</v>
      </c>
      <c r="AG1600" s="1" t="n">
        <v>0</v>
      </c>
      <c r="AH1600" s="1" t="n">
        <v>0.0059946</v>
      </c>
      <c r="AI1600" s="1" t="n">
        <v>4.0001E-005</v>
      </c>
      <c r="AJ1600" s="1" t="n">
        <v>3.1713E-005</v>
      </c>
      <c r="AK1600" s="1" t="n">
        <v>0</v>
      </c>
      <c r="AL1600" s="1" t="n">
        <v>0.0008577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6.4863E-005</v>
      </c>
      <c r="AU1600" s="1" t="n">
        <v>0</v>
      </c>
      <c r="AV1600" s="1" t="n">
        <v>0</v>
      </c>
      <c r="AW1600" s="1" t="n">
        <v>9.6134E-006</v>
      </c>
      <c r="AX1600" s="1" t="n">
        <v>0.00028863</v>
      </c>
      <c r="AY1600" s="1" t="n">
        <v>3.1713E-005</v>
      </c>
      <c r="AZ1600" s="1" t="n">
        <v>1.9337E-005</v>
      </c>
      <c r="BA1600" s="1" t="n">
        <v>0</v>
      </c>
      <c r="BB1600" s="1" t="n">
        <v>0</v>
      </c>
      <c r="BC1600" s="1" t="n">
        <v>1.6575E-005</v>
      </c>
      <c r="BD1600" s="1" t="n">
        <v>1.2376E-005</v>
      </c>
      <c r="BE1600" s="1" t="n">
        <v>8.2874E-006</v>
      </c>
      <c r="BF1600" s="1" t="n">
        <v>0</v>
      </c>
      <c r="BG1600" s="1" t="n">
        <v>0</v>
      </c>
      <c r="BH1600" s="1" t="n">
        <v>6.851E-006</v>
      </c>
      <c r="BI1600" s="1" t="n">
        <v>0</v>
      </c>
      <c r="BJ1600" s="1" t="n">
        <v>0</v>
      </c>
      <c r="BK1600" s="1" t="n">
        <v>0</v>
      </c>
      <c r="BL1600" s="1" t="n">
        <v>2.0663E-005</v>
      </c>
      <c r="BM1600" s="1" t="n">
        <v>1.6575E-005</v>
      </c>
      <c r="BN1600" s="1" t="n">
        <v>1.5138E-005</v>
      </c>
      <c r="BO1600" s="1" t="n">
        <v>0</v>
      </c>
      <c r="BP1600" s="1" t="n">
        <v>1.9337E-005</v>
      </c>
      <c r="BQ1600" s="1" t="n">
        <v>0</v>
      </c>
      <c r="BR1600" s="1" t="n">
        <v>4.0885E-006</v>
      </c>
      <c r="BS1600" s="1" t="n">
        <v>0</v>
      </c>
      <c r="BT1600" s="1" t="n">
        <v>0</v>
      </c>
      <c r="BU1600" s="1" t="n">
        <v>0</v>
      </c>
      <c r="BV1600" s="1" t="n">
        <v>1.5138E-005</v>
      </c>
      <c r="BW1600" s="1" t="n">
        <v>0</v>
      </c>
      <c r="BX1600" s="1" t="n">
        <v>0</v>
      </c>
      <c r="BY1600" s="1" t="n">
        <v>1.6575E-005</v>
      </c>
      <c r="BZ1600" s="1" t="n">
        <v>4.0885E-006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1.326E-006</v>
      </c>
      <c r="CG1600" s="1" t="n">
        <v>2.6188E-005</v>
      </c>
      <c r="CH1600" s="1" t="n">
        <v>0</v>
      </c>
      <c r="CI1600" s="1" t="n">
        <v>0</v>
      </c>
      <c r="CJ1600" s="1" t="n">
        <v>2.0663E-005</v>
      </c>
      <c r="CK1600" s="1" t="n">
        <v>0</v>
      </c>
      <c r="CL1600" s="1" t="n">
        <v>4.0885E-006</v>
      </c>
      <c r="CM1600" s="1" t="n">
        <v>0</v>
      </c>
      <c r="CN1600" s="1" t="n">
        <v>0</v>
      </c>
      <c r="CO1600" s="1" t="n">
        <v>6.851E-006</v>
      </c>
      <c r="CP1600" s="1" t="n">
        <v>1.7901E-005</v>
      </c>
      <c r="CQ1600" s="1" t="n">
        <v>1.105E-005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1.5138E-005</v>
      </c>
      <c r="CX1600" s="1" t="n">
        <v>3.315E-005</v>
      </c>
      <c r="CY1600" s="1" t="n">
        <v>0</v>
      </c>
      <c r="CZ1600" s="1" t="n">
        <v>1.9337E-005</v>
      </c>
      <c r="DA1600" s="1" t="n">
        <v>1.6575E-005</v>
      </c>
      <c r="DB1600" s="1" t="n">
        <v>0</v>
      </c>
      <c r="DC1600" s="1" t="n">
        <v>1.9337E-005</v>
      </c>
      <c r="DD1600" s="1" t="n">
        <v>0</v>
      </c>
      <c r="DE1600" s="1" t="n">
        <v>0</v>
      </c>
      <c r="DF1600" s="1" t="n">
        <v>4.0885E-006</v>
      </c>
      <c r="DG1600" s="1" t="n">
        <v>2.3426E-005</v>
      </c>
      <c r="DH1600" s="1" t="n">
        <v>1.2376E-005</v>
      </c>
      <c r="DI1600" s="1" t="n">
        <v>1.5138E-005</v>
      </c>
      <c r="DJ1600" s="1" t="n">
        <v>8.0112E-005</v>
      </c>
      <c r="DK1600" s="1" t="n">
        <v>1.3812E-005</v>
      </c>
      <c r="DL1600" s="1" t="n">
        <v>8.2874E-006</v>
      </c>
      <c r="DM1600" s="1" t="n">
        <v>1.7901E-005</v>
      </c>
      <c r="DN1600" s="1" t="n">
        <v>0</v>
      </c>
      <c r="DO1600" s="1" t="n">
        <v>0</v>
      </c>
      <c r="DP1600" s="1" t="n">
        <v>2.4862E-005</v>
      </c>
      <c r="DQ1600" s="1" t="n">
        <v>1.7901E-005</v>
      </c>
      <c r="DR1600" s="1" t="n">
        <v>1.6575E-005</v>
      </c>
      <c r="DS1600" s="1" t="n">
        <v>2.7625E-006</v>
      </c>
      <c r="DT1600" s="1" t="n">
        <v>0</v>
      </c>
      <c r="DU1600" s="1" t="n">
        <v>0</v>
      </c>
      <c r="DV1600" s="1" t="n">
        <v>1.7901E-005</v>
      </c>
      <c r="DW1600" s="1" t="n">
        <v>1.105E-005</v>
      </c>
      <c r="DX1600" s="1" t="n">
        <v>0</v>
      </c>
      <c r="DY1600" s="1" t="n">
        <v>0</v>
      </c>
      <c r="DZ1600" s="1" t="n">
        <v>0</v>
      </c>
      <c r="EA1600" s="1" t="n">
        <v>1.7901E-005</v>
      </c>
      <c r="EB1600" s="1" t="n">
        <v>0</v>
      </c>
      <c r="EC1600" s="1" t="n">
        <v>8.2874E-006</v>
      </c>
      <c r="ED1600" s="1" t="n">
        <v>0</v>
      </c>
      <c r="EE1600" s="1" t="n">
        <v>1.326E-006</v>
      </c>
      <c r="EF1600" s="1" t="n">
        <v>2.7625E-006</v>
      </c>
      <c r="EG1600" s="1" t="n">
        <v>1.7901E-005</v>
      </c>
      <c r="EH1600" s="1" t="n">
        <v>2.0663E-005</v>
      </c>
      <c r="EI1600" s="1" t="n">
        <v>2.21E-005</v>
      </c>
      <c r="EJ1600" s="1" t="n">
        <v>0</v>
      </c>
      <c r="EK1600" s="1" t="n">
        <v>4.0885E-006</v>
      </c>
      <c r="EL1600" s="1" t="n">
        <v>0</v>
      </c>
      <c r="EM1600" s="1" t="n">
        <v>0</v>
      </c>
      <c r="EN1600" s="1" t="n">
        <v>2.7625E-006</v>
      </c>
      <c r="EO1600" s="1" t="n">
        <v>4.8288E-005</v>
      </c>
      <c r="EP1600" s="1" t="n">
        <v>5.525E-006</v>
      </c>
      <c r="EQ1600" s="1" t="n">
        <v>1.3812E-005</v>
      </c>
      <c r="ER1600" s="1" t="n">
        <v>0</v>
      </c>
      <c r="ES1600" s="1" t="n">
        <v>1.2376E-005</v>
      </c>
      <c r="ET1600" s="1" t="n">
        <v>1.9337E-005</v>
      </c>
      <c r="EU1600" s="1" t="n">
        <v>1.5138E-005</v>
      </c>
      <c r="EV1600" s="1" t="n">
        <v>3.315E-005</v>
      </c>
      <c r="EW1600" s="1" t="n">
        <v>1.6575E-005</v>
      </c>
      <c r="EX1600" s="1" t="n">
        <v>0</v>
      </c>
      <c r="EY1600" s="1" t="n">
        <v>6.851E-006</v>
      </c>
      <c r="EZ1600" s="1" t="n">
        <v>0</v>
      </c>
      <c r="FA1600" s="1" t="n">
        <v>4.0885E-006</v>
      </c>
      <c r="FB1600" s="1" t="n">
        <v>3.7238E-005</v>
      </c>
      <c r="FC1600" s="1" t="n">
        <v>3.315E-005</v>
      </c>
      <c r="FD1600" s="1" t="n">
        <v>0</v>
      </c>
      <c r="FE1600" s="1" t="n">
        <v>1.2376E-005</v>
      </c>
      <c r="FF1600" s="1" t="n">
        <v>4.42E-005</v>
      </c>
      <c r="FG1600" s="1" t="n">
        <v>5.525E-006</v>
      </c>
      <c r="FH1600" s="1" t="n">
        <v>1.105E-005</v>
      </c>
      <c r="FI1600" s="1" t="n">
        <v>0</v>
      </c>
      <c r="FJ1600" s="1" t="n">
        <v>0</v>
      </c>
      <c r="FK1600" s="1" t="n">
        <v>4.8288E-005</v>
      </c>
      <c r="FL1600" s="1" t="n">
        <v>1.2376E-005</v>
      </c>
      <c r="FM1600" s="1" t="n">
        <v>1.6575E-005</v>
      </c>
      <c r="FN1600" s="1" t="n">
        <v>0</v>
      </c>
      <c r="FO1600" s="1" t="n">
        <v>0</v>
      </c>
      <c r="FP1600" s="1" t="n">
        <v>0</v>
      </c>
      <c r="FQ1600" s="1" t="n">
        <v>4.1437E-005</v>
      </c>
      <c r="FR1600" s="1" t="n">
        <v>0</v>
      </c>
      <c r="FS1600" s="1" t="n">
        <v>4.42E-005</v>
      </c>
      <c r="FT1600" s="1" t="n">
        <v>3.1713E-005</v>
      </c>
      <c r="FU1600" s="1" t="n">
        <v>2.7625E-006</v>
      </c>
      <c r="FV1600" s="1" t="n">
        <v>3.315E-005</v>
      </c>
      <c r="FW1600" s="1" t="n">
        <v>9.6134E-006</v>
      </c>
      <c r="FX1600" s="1" t="n">
        <v>5.2487E-005</v>
      </c>
      <c r="FY1600" s="1" t="n">
        <v>5.1051E-005</v>
      </c>
      <c r="FZ1600" s="1" t="n">
        <v>0</v>
      </c>
      <c r="GA1600" s="1" t="n">
        <v>2.4862E-005</v>
      </c>
      <c r="GB1600" s="1" t="n">
        <v>1.7901E-005</v>
      </c>
      <c r="GC1600" s="1" t="n">
        <v>3.0387E-005</v>
      </c>
      <c r="GD1600" s="1" t="n">
        <v>1.2376E-005</v>
      </c>
      <c r="GE1600" s="1" t="n">
        <v>2.4862E-005</v>
      </c>
      <c r="GF1600" s="1" t="n">
        <v>1.7901E-005</v>
      </c>
      <c r="GG1600" s="1" t="n">
        <v>3.7238E-005</v>
      </c>
      <c r="GH1600" s="1" t="n">
        <v>4.42E-005</v>
      </c>
      <c r="GI1600" s="1" t="n">
        <v>6.851E-006</v>
      </c>
      <c r="GJ1600" s="1" t="n">
        <v>5.525E-006</v>
      </c>
      <c r="GK1600" s="1" t="n">
        <v>0</v>
      </c>
      <c r="GL1600" s="1" t="n">
        <v>6.4863E-005</v>
      </c>
      <c r="GM1600" s="1" t="n">
        <v>4.0885E-006</v>
      </c>
      <c r="GN1600" s="1" t="n">
        <v>1.6575E-005</v>
      </c>
      <c r="GO1600" s="1" t="n">
        <v>9.6134E-006</v>
      </c>
      <c r="GP1600" s="1" t="n">
        <v>2.21E-005</v>
      </c>
      <c r="GQ1600" s="1" t="n">
        <v>3.5912E-005</v>
      </c>
      <c r="GR1600" s="1" t="n">
        <v>1.9337E-005</v>
      </c>
      <c r="GS1600" s="1" t="n">
        <v>1.5138E-005</v>
      </c>
      <c r="GT1600" s="1" t="n">
        <v>0</v>
      </c>
      <c r="GU1600" s="1" t="n">
        <v>3.0387E-005</v>
      </c>
      <c r="GV1600" s="1" t="n">
        <v>0</v>
      </c>
      <c r="GW1600" s="1" t="n">
        <v>1.3812E-005</v>
      </c>
      <c r="GX1600" s="1" t="n">
        <v>0</v>
      </c>
    </row>
    <row r="1601" customFormat="false" ht="12.75" hidden="false" customHeight="false" outlineLevel="0" collapsed="false">
      <c r="A1601" s="1" t="n">
        <v>27.829</v>
      </c>
      <c r="B1601" s="1" t="n">
        <v>87.9562454223633</v>
      </c>
      <c r="C1601" s="1" t="n">
        <v>116.314933776855</v>
      </c>
      <c r="D1601" s="1" t="n">
        <v>0</v>
      </c>
      <c r="E1601" s="1" t="n">
        <v>0</v>
      </c>
      <c r="F1601" s="1" t="n">
        <v>0</v>
      </c>
      <c r="G1601" s="1" t="n">
        <v>39.4855690002441</v>
      </c>
      <c r="H1601" s="1" t="n">
        <v>0.0118538001552224</v>
      </c>
      <c r="I1601" s="1" t="n">
        <v>0.000325973989674822</v>
      </c>
      <c r="J1601" s="1" t="n">
        <v>0.00586478039622307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6.9615E-006</v>
      </c>
      <c r="S1601" s="1" t="n">
        <v>2.4862E-005</v>
      </c>
      <c r="T1601" s="1" t="n">
        <v>0.00034597</v>
      </c>
      <c r="U1601" s="1" t="n">
        <v>0</v>
      </c>
      <c r="V1601" s="1" t="n">
        <v>0.0002915</v>
      </c>
      <c r="W1601" s="1" t="n">
        <v>0.0027032</v>
      </c>
      <c r="X1601" s="1" t="n">
        <v>0.011854</v>
      </c>
      <c r="Y1601" s="1" t="n">
        <v>0</v>
      </c>
      <c r="Z1601" s="1" t="n">
        <v>2.9061E-005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9.7239E-006</v>
      </c>
      <c r="AG1601" s="1" t="n">
        <v>0</v>
      </c>
      <c r="AH1601" s="1" t="n">
        <v>0.0058648</v>
      </c>
      <c r="AI1601" s="1" t="n">
        <v>4.2874E-005</v>
      </c>
      <c r="AJ1601" s="1" t="n">
        <v>0</v>
      </c>
      <c r="AK1601" s="1" t="n">
        <v>0</v>
      </c>
      <c r="AL1601" s="1" t="n">
        <v>0.00078322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4.7625E-005</v>
      </c>
      <c r="AU1601" s="1" t="n">
        <v>0</v>
      </c>
      <c r="AV1601" s="1" t="n">
        <v>0</v>
      </c>
      <c r="AW1601" s="1" t="n">
        <v>0</v>
      </c>
      <c r="AX1601" s="1" t="n">
        <v>0.00032597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2.7625E-006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1.3812E-005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2.7625E-006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4.199E-006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2.7625E-006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8.2874E-006</v>
      </c>
      <c r="DN1601" s="1" t="n">
        <v>0</v>
      </c>
      <c r="DO1601" s="1" t="n">
        <v>1.2486E-005</v>
      </c>
      <c r="DP1601" s="1" t="n">
        <v>2.7625E-006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2.9061E-005</v>
      </c>
      <c r="DW1601" s="1" t="n">
        <v>1.3812E-005</v>
      </c>
      <c r="DX1601" s="1" t="n">
        <v>9.7239E-006</v>
      </c>
      <c r="DY1601" s="1" t="n">
        <v>0</v>
      </c>
      <c r="DZ1601" s="1" t="n">
        <v>1.3812E-005</v>
      </c>
      <c r="EA1601" s="1" t="n">
        <v>0</v>
      </c>
      <c r="EB1601" s="1" t="n">
        <v>0</v>
      </c>
      <c r="EC1601" s="1" t="n">
        <v>0</v>
      </c>
      <c r="ED1601" s="1" t="n">
        <v>1.4365E-006</v>
      </c>
      <c r="EE1601" s="1" t="n">
        <v>8.2874E-006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8.2874E-006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1.105E-005</v>
      </c>
      <c r="EQ1601" s="1" t="n">
        <v>3.5912E-005</v>
      </c>
      <c r="ER1601" s="1" t="n">
        <v>0</v>
      </c>
      <c r="ES1601" s="1" t="n">
        <v>1.4365E-006</v>
      </c>
      <c r="ET1601" s="1" t="n">
        <v>2.4862E-005</v>
      </c>
      <c r="EU1601" s="1" t="n">
        <v>1.3812E-005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2.7625E-005</v>
      </c>
      <c r="FA1601" s="1" t="n">
        <v>0</v>
      </c>
      <c r="FB1601" s="1" t="n">
        <v>0</v>
      </c>
      <c r="FC1601" s="1" t="n">
        <v>2.7625E-005</v>
      </c>
      <c r="FD1601" s="1" t="n">
        <v>0</v>
      </c>
      <c r="FE1601" s="1" t="n">
        <v>4.199E-006</v>
      </c>
      <c r="FF1601" s="1" t="n">
        <v>1.3812E-005</v>
      </c>
      <c r="FG1601" s="1" t="n">
        <v>0</v>
      </c>
      <c r="FH1601" s="1" t="n">
        <v>0</v>
      </c>
      <c r="FI1601" s="1" t="n">
        <v>5.525E-006</v>
      </c>
      <c r="FJ1601" s="1" t="n">
        <v>1.6575E-005</v>
      </c>
      <c r="FK1601" s="1" t="n">
        <v>0</v>
      </c>
      <c r="FL1601" s="1" t="n">
        <v>0</v>
      </c>
      <c r="FM1601" s="1" t="n">
        <v>0</v>
      </c>
      <c r="FN1601" s="1" t="n">
        <v>1.3812E-005</v>
      </c>
      <c r="FO1601" s="1" t="n">
        <v>0</v>
      </c>
      <c r="FP1601" s="1" t="n">
        <v>3.5912E-005</v>
      </c>
      <c r="FQ1601" s="1" t="n">
        <v>3.0387E-005</v>
      </c>
      <c r="FR1601" s="1" t="n">
        <v>3.7349E-005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2.3536E-005</v>
      </c>
      <c r="FY1601" s="1" t="n">
        <v>0</v>
      </c>
      <c r="FZ1601" s="1" t="n">
        <v>0</v>
      </c>
      <c r="GA1601" s="1" t="n">
        <v>6.9615E-006</v>
      </c>
      <c r="GB1601" s="1" t="n">
        <v>0</v>
      </c>
      <c r="GC1601" s="1" t="n">
        <v>1.5249E-005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1.8011E-005</v>
      </c>
      <c r="GN1601" s="1" t="n">
        <v>0</v>
      </c>
      <c r="GO1601" s="1" t="n">
        <v>9.7239E-006</v>
      </c>
      <c r="GP1601" s="1" t="n">
        <v>0</v>
      </c>
      <c r="GQ1601" s="1" t="n">
        <v>0</v>
      </c>
      <c r="GR1601" s="1" t="n">
        <v>2.7625E-006</v>
      </c>
      <c r="GS1601" s="1" t="n">
        <v>2.0774E-005</v>
      </c>
      <c r="GT1601" s="1" t="n">
        <v>0</v>
      </c>
      <c r="GU1601" s="1" t="n">
        <v>1.6575E-005</v>
      </c>
      <c r="GV1601" s="1" t="n">
        <v>0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29.016</v>
      </c>
      <c r="B1602" s="1" t="n">
        <v>104.469436645508</v>
      </c>
      <c r="C1602" s="1" t="n">
        <v>138.859878540039</v>
      </c>
      <c r="D1602" s="1" t="n">
        <v>0</v>
      </c>
      <c r="E1602" s="1" t="n">
        <v>0</v>
      </c>
      <c r="F1602" s="1" t="n">
        <v>0</v>
      </c>
      <c r="G1602" s="1" t="n">
        <v>39.4838714599609</v>
      </c>
      <c r="H1602" s="1" t="n">
        <v>0.0116536002606153</v>
      </c>
      <c r="I1602" s="1" t="n">
        <v>0.00026939800591208</v>
      </c>
      <c r="J1602" s="1" t="n">
        <v>0.00567283993586898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.00028177</v>
      </c>
      <c r="U1602" s="1" t="n">
        <v>0</v>
      </c>
      <c r="V1602" s="1" t="n">
        <v>0.00023205</v>
      </c>
      <c r="W1602" s="1" t="n">
        <v>0.0026562</v>
      </c>
      <c r="X1602" s="1" t="n">
        <v>0.011654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.0056728</v>
      </c>
      <c r="AI1602" s="1" t="n">
        <v>3.8675E-005</v>
      </c>
      <c r="AJ1602" s="1" t="n">
        <v>0</v>
      </c>
      <c r="AK1602" s="1" t="n">
        <v>0</v>
      </c>
      <c r="AL1602" s="1" t="n">
        <v>0.00080941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1.105E-005</v>
      </c>
      <c r="AU1602" s="1" t="n">
        <v>0</v>
      </c>
      <c r="AV1602" s="1" t="n">
        <v>0</v>
      </c>
      <c r="AW1602" s="1" t="n">
        <v>0</v>
      </c>
      <c r="AX1602" s="1" t="n">
        <v>0.0002694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4.199E-006</v>
      </c>
      <c r="GT1602" s="1" t="n">
        <v>0</v>
      </c>
      <c r="GU1602" s="1" t="n">
        <v>1.4365E-006</v>
      </c>
      <c r="GV1602" s="1" t="n">
        <v>0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30.212</v>
      </c>
      <c r="B1603" s="1" t="n">
        <v>122.104179382324</v>
      </c>
      <c r="C1603" s="1" t="n">
        <v>161.364608764648</v>
      </c>
      <c r="D1603" s="1" t="n">
        <v>0</v>
      </c>
      <c r="E1603" s="1" t="n">
        <v>0</v>
      </c>
      <c r="F1603" s="1" t="n">
        <v>0</v>
      </c>
      <c r="G1603" s="1" t="n">
        <v>39.4510879516602</v>
      </c>
      <c r="H1603" s="1" t="n">
        <v>0.011748899705708</v>
      </c>
      <c r="I1603" s="1" t="n">
        <v>0.000342548999469727</v>
      </c>
      <c r="J1603" s="1" t="n">
        <v>0.00560090038925409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2.7625E-005</v>
      </c>
      <c r="P1603" s="1" t="n">
        <v>0</v>
      </c>
      <c r="Q1603" s="1" t="n">
        <v>0</v>
      </c>
      <c r="R1603" s="1" t="n">
        <v>8.2874E-006</v>
      </c>
      <c r="S1603" s="1" t="n">
        <v>0</v>
      </c>
      <c r="T1603" s="1" t="n">
        <v>0.00033835</v>
      </c>
      <c r="U1603" s="1" t="n">
        <v>2.7625E-006</v>
      </c>
      <c r="V1603" s="1" t="n">
        <v>0.00027757</v>
      </c>
      <c r="W1603" s="1" t="n">
        <v>0.0027072</v>
      </c>
      <c r="X1603" s="1" t="n">
        <v>0.011749</v>
      </c>
      <c r="Y1603" s="1" t="n">
        <v>1.7901E-005</v>
      </c>
      <c r="Z1603" s="1" t="n">
        <v>4.1437E-005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2.21E-005</v>
      </c>
      <c r="AG1603" s="1" t="n">
        <v>2.6188E-005</v>
      </c>
      <c r="AH1603" s="1" t="n">
        <v>0.0056009</v>
      </c>
      <c r="AI1603" s="1" t="n">
        <v>5.6576E-005</v>
      </c>
      <c r="AJ1603" s="1" t="n">
        <v>0</v>
      </c>
      <c r="AK1603" s="1" t="n">
        <v>0</v>
      </c>
      <c r="AL1603" s="1" t="n">
        <v>0.00078311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8.2874E-006</v>
      </c>
      <c r="AU1603" s="1" t="n">
        <v>0</v>
      </c>
      <c r="AV1603" s="1" t="n">
        <v>0</v>
      </c>
      <c r="AW1603" s="1" t="n">
        <v>2.6188E-005</v>
      </c>
      <c r="AX1603" s="1" t="n">
        <v>0.00034255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8.2874E-006</v>
      </c>
      <c r="BD1603" s="1" t="n">
        <v>0</v>
      </c>
      <c r="BE1603" s="1" t="n">
        <v>1.105E-005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1.105E-005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6.851E-006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6.851E-006</v>
      </c>
      <c r="CG1603" s="1" t="n">
        <v>0</v>
      </c>
      <c r="CH1603" s="1" t="n">
        <v>0</v>
      </c>
      <c r="CI1603" s="1" t="n">
        <v>1.105E-005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2.7625E-006</v>
      </c>
      <c r="CO1603" s="1" t="n">
        <v>0</v>
      </c>
      <c r="CP1603" s="1" t="n">
        <v>0</v>
      </c>
      <c r="CQ1603" s="1" t="n">
        <v>1.3812E-005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2.0663E-005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5.525E-006</v>
      </c>
      <c r="DI1603" s="1" t="n">
        <v>0</v>
      </c>
      <c r="DJ1603" s="1" t="n">
        <v>2.0663E-005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4.0885E-006</v>
      </c>
      <c r="DP1603" s="1" t="n">
        <v>8.2874E-006</v>
      </c>
      <c r="DQ1603" s="1" t="n">
        <v>0</v>
      </c>
      <c r="DR1603" s="1" t="n">
        <v>0</v>
      </c>
      <c r="DS1603" s="1" t="n">
        <v>2.8951E-005</v>
      </c>
      <c r="DT1603" s="1" t="n">
        <v>0</v>
      </c>
      <c r="DU1603" s="1" t="n">
        <v>2.0663E-005</v>
      </c>
      <c r="DV1603" s="1" t="n">
        <v>0</v>
      </c>
      <c r="DW1603" s="1" t="n">
        <v>4.1437E-005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2.4862E-005</v>
      </c>
      <c r="EC1603" s="1" t="n">
        <v>0</v>
      </c>
      <c r="ED1603" s="1" t="n">
        <v>0</v>
      </c>
      <c r="EE1603" s="1" t="n">
        <v>1.105E-005</v>
      </c>
      <c r="EF1603" s="1" t="n">
        <v>1.326E-006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2.4862E-005</v>
      </c>
      <c r="EN1603" s="1" t="n">
        <v>0</v>
      </c>
      <c r="EO1603" s="1" t="n">
        <v>0</v>
      </c>
      <c r="EP1603" s="1" t="n">
        <v>2.7625E-006</v>
      </c>
      <c r="EQ1603" s="1" t="n">
        <v>5.525E-006</v>
      </c>
      <c r="ER1603" s="1" t="n">
        <v>3.1713E-005</v>
      </c>
      <c r="ES1603" s="1" t="n">
        <v>2.21E-005</v>
      </c>
      <c r="ET1603" s="1" t="n">
        <v>0</v>
      </c>
      <c r="EU1603" s="1" t="n">
        <v>2.0663E-005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1.6575E-005</v>
      </c>
      <c r="FC1603" s="1" t="n">
        <v>0</v>
      </c>
      <c r="FD1603" s="1" t="n">
        <v>9.6134E-006</v>
      </c>
      <c r="FE1603" s="1" t="n">
        <v>0</v>
      </c>
      <c r="FF1603" s="1" t="n">
        <v>8.2874E-006</v>
      </c>
      <c r="FG1603" s="1" t="n">
        <v>0</v>
      </c>
      <c r="FH1603" s="1" t="n">
        <v>0</v>
      </c>
      <c r="FI1603" s="1" t="n">
        <v>7.5139E-006</v>
      </c>
      <c r="FJ1603" s="1" t="n">
        <v>5.525E-006</v>
      </c>
      <c r="FK1603" s="1" t="n">
        <v>1.6575E-005</v>
      </c>
      <c r="FL1603" s="1" t="n">
        <v>0</v>
      </c>
      <c r="FM1603" s="1" t="n">
        <v>0</v>
      </c>
      <c r="FN1603" s="1" t="n">
        <v>1.3812E-005</v>
      </c>
      <c r="FO1603" s="1" t="n">
        <v>3.8675E-005</v>
      </c>
      <c r="FP1603" s="1" t="n">
        <v>1.326E-006</v>
      </c>
      <c r="FQ1603" s="1" t="n">
        <v>0</v>
      </c>
      <c r="FR1603" s="1" t="n">
        <v>0</v>
      </c>
      <c r="FS1603" s="1" t="n">
        <v>4.0885E-006</v>
      </c>
      <c r="FT1603" s="1" t="n">
        <v>2.7625E-006</v>
      </c>
      <c r="FU1603" s="1" t="n">
        <v>4.0885E-006</v>
      </c>
      <c r="FV1603" s="1" t="n">
        <v>8.2874E-006</v>
      </c>
      <c r="FW1603" s="1" t="n">
        <v>4.0885E-006</v>
      </c>
      <c r="FX1603" s="1" t="n">
        <v>0</v>
      </c>
      <c r="FY1603" s="1" t="n">
        <v>1.7901E-005</v>
      </c>
      <c r="FZ1603" s="1" t="n">
        <v>0</v>
      </c>
      <c r="GA1603" s="1" t="n">
        <v>0</v>
      </c>
      <c r="GB1603" s="1" t="n">
        <v>1.1713E-005</v>
      </c>
      <c r="GC1603" s="1" t="n">
        <v>1.5138E-005</v>
      </c>
      <c r="GD1603" s="1" t="n">
        <v>0</v>
      </c>
      <c r="GE1603" s="1" t="n">
        <v>2.7625E-006</v>
      </c>
      <c r="GF1603" s="1" t="n">
        <v>1.5138E-005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3.8675E-005</v>
      </c>
      <c r="GM1603" s="1" t="n">
        <v>0</v>
      </c>
      <c r="GN1603" s="1" t="n">
        <v>0</v>
      </c>
      <c r="GO1603" s="1" t="n">
        <v>4.2763E-005</v>
      </c>
      <c r="GP1603" s="1" t="n">
        <v>5.525E-006</v>
      </c>
      <c r="GQ1603" s="1" t="n">
        <v>4.9725E-005</v>
      </c>
      <c r="GR1603" s="1" t="n">
        <v>0</v>
      </c>
      <c r="GS1603" s="1" t="n">
        <v>1.6575E-005</v>
      </c>
      <c r="GT1603" s="1" t="n">
        <v>0</v>
      </c>
      <c r="GU1603" s="1" t="n">
        <v>0</v>
      </c>
      <c r="GV1603" s="1" t="n">
        <v>3.7238E-005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31.409</v>
      </c>
      <c r="B1604" s="1" t="n">
        <v>139.237930297852</v>
      </c>
      <c r="C1604" s="1" t="n">
        <v>184.245346069336</v>
      </c>
      <c r="D1604" s="1" t="n">
        <v>0</v>
      </c>
      <c r="E1604" s="1" t="n">
        <v>0</v>
      </c>
      <c r="F1604" s="1" t="n">
        <v>0</v>
      </c>
      <c r="G1604" s="1" t="n">
        <v>39.4796295166016</v>
      </c>
      <c r="H1604" s="1" t="n">
        <v>0.0118399998173118</v>
      </c>
      <c r="I1604" s="1" t="n">
        <v>0.00030519999563694</v>
      </c>
      <c r="J1604" s="1" t="n">
        <v>0.0054255397990346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0.00027205</v>
      </c>
      <c r="U1604" s="1" t="n">
        <v>0</v>
      </c>
      <c r="V1604" s="1" t="n">
        <v>0.00024862</v>
      </c>
      <c r="W1604" s="1" t="n">
        <v>0.0027362</v>
      </c>
      <c r="X1604" s="1" t="n">
        <v>0.01184</v>
      </c>
      <c r="Y1604" s="1" t="n">
        <v>0</v>
      </c>
      <c r="Z1604" s="1" t="n">
        <v>6.851E-006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1.105E-005</v>
      </c>
      <c r="AH1604" s="1" t="n">
        <v>0.0054255</v>
      </c>
      <c r="AI1604" s="1" t="n">
        <v>4.42E-005</v>
      </c>
      <c r="AJ1604" s="1" t="n">
        <v>3.315E-005</v>
      </c>
      <c r="AK1604" s="1" t="n">
        <v>0</v>
      </c>
      <c r="AL1604" s="1" t="n">
        <v>0.00074587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2.0663E-005</v>
      </c>
      <c r="AU1604" s="1" t="n">
        <v>0</v>
      </c>
      <c r="AV1604" s="1" t="n">
        <v>4.0885E-006</v>
      </c>
      <c r="AW1604" s="1" t="n">
        <v>0</v>
      </c>
      <c r="AX1604" s="1" t="n">
        <v>0.0003052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2.21E-005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5.525E-006</v>
      </c>
      <c r="CN1604" s="1" t="n">
        <v>0</v>
      </c>
      <c r="CO1604" s="1" t="n">
        <v>0</v>
      </c>
      <c r="CP1604" s="1" t="n">
        <v>1.2376E-005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5.525E-006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2.7625E-006</v>
      </c>
      <c r="DY1604" s="1" t="n">
        <v>0</v>
      </c>
      <c r="DZ1604" s="1" t="n">
        <v>0</v>
      </c>
      <c r="EA1604" s="1" t="n">
        <v>0</v>
      </c>
      <c r="EB1604" s="1" t="n">
        <v>1.105E-005</v>
      </c>
      <c r="EC1604" s="1" t="n">
        <v>0</v>
      </c>
      <c r="ED1604" s="1" t="n">
        <v>0</v>
      </c>
      <c r="EE1604" s="1" t="n">
        <v>1.326E-006</v>
      </c>
      <c r="EF1604" s="1" t="n">
        <v>0</v>
      </c>
      <c r="EG1604" s="1" t="n">
        <v>0</v>
      </c>
      <c r="EH1604" s="1" t="n">
        <v>1.5138E-005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1.7901E-005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5.525E-006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1.5138E-005</v>
      </c>
      <c r="FE1604" s="1" t="n">
        <v>2.7625E-006</v>
      </c>
      <c r="FF1604" s="1" t="n">
        <v>0</v>
      </c>
      <c r="FG1604" s="1" t="n">
        <v>0</v>
      </c>
      <c r="FH1604" s="1" t="n">
        <v>0</v>
      </c>
      <c r="FI1604" s="1" t="n">
        <v>1.105E-005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8.2874E-006</v>
      </c>
      <c r="FO1604" s="1" t="n">
        <v>0</v>
      </c>
      <c r="FP1604" s="1" t="n">
        <v>6.42E-005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1.3812E-005</v>
      </c>
      <c r="FV1604" s="1" t="n">
        <v>0</v>
      </c>
      <c r="FW1604" s="1" t="n">
        <v>0</v>
      </c>
      <c r="FX1604" s="1" t="n">
        <v>3.5912E-005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0</v>
      </c>
      <c r="GH1604" s="1" t="n">
        <v>0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0</v>
      </c>
      <c r="GN1604" s="1" t="n">
        <v>0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5.525E-006</v>
      </c>
      <c r="GU1604" s="1" t="n">
        <v>2.7625E-006</v>
      </c>
      <c r="GV1604" s="1" t="n">
        <v>0</v>
      </c>
      <c r="GW1604" s="1" t="n">
        <v>3.0387E-005</v>
      </c>
      <c r="GX1604" s="1" t="n">
        <v>0</v>
      </c>
    </row>
    <row r="1605" customFormat="false" ht="12.75" hidden="false" customHeight="false" outlineLevel="0" collapsed="false">
      <c r="A1605" s="1" t="n">
        <v>32.604</v>
      </c>
      <c r="B1605" s="1" t="n">
        <v>157.675354003906</v>
      </c>
      <c r="C1605" s="1" t="n">
        <v>207.419296264648</v>
      </c>
      <c r="D1605" s="1" t="n">
        <v>0</v>
      </c>
      <c r="E1605" s="1" t="n">
        <v>0</v>
      </c>
      <c r="F1605" s="1" t="n">
        <v>0</v>
      </c>
      <c r="G1605" s="1" t="n">
        <v>39.4950370788574</v>
      </c>
      <c r="H1605" s="1" t="n">
        <v>0.0117501998320222</v>
      </c>
      <c r="I1605" s="1" t="n">
        <v>0.000361886981409043</v>
      </c>
      <c r="J1605" s="1" t="n">
        <v>0.00532741984352469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.00028454</v>
      </c>
      <c r="U1605" s="1" t="n">
        <v>0</v>
      </c>
      <c r="V1605" s="1" t="n">
        <v>0.00026796</v>
      </c>
      <c r="W1605" s="1" t="n">
        <v>0.0026713</v>
      </c>
      <c r="X1605" s="1" t="n">
        <v>0.01175</v>
      </c>
      <c r="Y1605" s="1" t="n">
        <v>0</v>
      </c>
      <c r="Z1605" s="1" t="n">
        <v>2.3426E-005</v>
      </c>
      <c r="AA1605" s="1" t="n">
        <v>0</v>
      </c>
      <c r="AB1605" s="1" t="n">
        <v>0</v>
      </c>
      <c r="AC1605" s="1" t="n">
        <v>0</v>
      </c>
      <c r="AD1605" s="1" t="n">
        <v>2.7625E-006</v>
      </c>
      <c r="AE1605" s="1" t="n">
        <v>0</v>
      </c>
      <c r="AF1605" s="1" t="n">
        <v>0</v>
      </c>
      <c r="AG1605" s="1" t="n">
        <v>0</v>
      </c>
      <c r="AH1605" s="1" t="n">
        <v>0.0053274</v>
      </c>
      <c r="AI1605" s="1" t="n">
        <v>4.0885E-006</v>
      </c>
      <c r="AJ1605" s="1" t="n">
        <v>4.2763E-005</v>
      </c>
      <c r="AK1605" s="1" t="n">
        <v>0</v>
      </c>
      <c r="AL1605" s="1" t="n">
        <v>0.00072234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2.21E-005</v>
      </c>
      <c r="AU1605" s="1" t="n">
        <v>0</v>
      </c>
      <c r="AV1605" s="1" t="n">
        <v>0</v>
      </c>
      <c r="AW1605" s="1" t="n">
        <v>0</v>
      </c>
      <c r="AX1605" s="1" t="n">
        <v>0.00036189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1.326E-006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4.0885E-006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4.0885E-006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9.6134E-006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6.851E-006</v>
      </c>
      <c r="ER1605" s="1" t="n">
        <v>1.326E-006</v>
      </c>
      <c r="ES1605" s="1" t="n">
        <v>0</v>
      </c>
      <c r="ET1605" s="1" t="n">
        <v>0</v>
      </c>
      <c r="EU1605" s="1" t="n">
        <v>0</v>
      </c>
      <c r="EV1605" s="1" t="n">
        <v>2.7625E-006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2.7625E-006</v>
      </c>
      <c r="FB1605" s="1" t="n">
        <v>0</v>
      </c>
      <c r="FC1605" s="1" t="n">
        <v>0</v>
      </c>
      <c r="FD1605" s="1" t="n">
        <v>0</v>
      </c>
      <c r="FE1605" s="1" t="n">
        <v>2.4862E-005</v>
      </c>
      <c r="FF1605" s="1" t="n">
        <v>0</v>
      </c>
      <c r="FG1605" s="1" t="n">
        <v>0</v>
      </c>
      <c r="FH1605" s="1" t="n">
        <v>0</v>
      </c>
      <c r="FI1605" s="1" t="n">
        <v>5.525E-006</v>
      </c>
      <c r="FJ1605" s="1" t="n">
        <v>1.326E-006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5.525E-006</v>
      </c>
      <c r="GH1605" s="1" t="n">
        <v>1.105E-005</v>
      </c>
      <c r="GI1605" s="1" t="n">
        <v>0</v>
      </c>
      <c r="GJ1605" s="1" t="n">
        <v>0</v>
      </c>
      <c r="GK1605" s="1" t="n">
        <v>1.9337E-005</v>
      </c>
      <c r="GL1605" s="1" t="n">
        <v>8.2874E-006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0</v>
      </c>
      <c r="GS1605" s="1" t="n">
        <v>0</v>
      </c>
      <c r="GT1605" s="1" t="n">
        <v>1.3812E-005</v>
      </c>
      <c r="GU1605" s="1" t="n">
        <v>0</v>
      </c>
      <c r="GV1605" s="1" t="n">
        <v>0</v>
      </c>
      <c r="GW1605" s="1" t="n">
        <v>6.851E-006</v>
      </c>
      <c r="GX1605" s="1" t="n">
        <v>0</v>
      </c>
    </row>
    <row r="1606" customFormat="false" ht="12.75" hidden="false" customHeight="false" outlineLevel="0" collapsed="false">
      <c r="A1606" s="1" t="n">
        <v>33.829</v>
      </c>
      <c r="B1606" s="1" t="n">
        <v>175.382843017578</v>
      </c>
      <c r="C1606" s="1" t="n">
        <v>231.267517089844</v>
      </c>
      <c r="D1606" s="1" t="n">
        <v>0</v>
      </c>
      <c r="E1606" s="1" t="n">
        <v>0</v>
      </c>
      <c r="F1606" s="1" t="n">
        <v>0</v>
      </c>
      <c r="G1606" s="1" t="n">
        <v>39.4632415771484</v>
      </c>
      <c r="H1606" s="1" t="n">
        <v>0.0116023998707533</v>
      </c>
      <c r="I1606" s="1" t="n">
        <v>0.000323212007060647</v>
      </c>
      <c r="J1606" s="1" t="n">
        <v>0.00526123028248549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3.1824E-005</v>
      </c>
      <c r="S1606" s="1" t="n">
        <v>0</v>
      </c>
      <c r="T1606" s="1" t="n">
        <v>0.0003094</v>
      </c>
      <c r="U1606" s="1" t="n">
        <v>0</v>
      </c>
      <c r="V1606" s="1" t="n">
        <v>0.00029006</v>
      </c>
      <c r="W1606" s="1" t="n">
        <v>0.0026409</v>
      </c>
      <c r="X1606" s="1" t="n">
        <v>0.011602</v>
      </c>
      <c r="Y1606" s="1" t="n">
        <v>1.105E-005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1.105E-005</v>
      </c>
      <c r="AF1606" s="1" t="n">
        <v>0</v>
      </c>
      <c r="AG1606" s="1" t="n">
        <v>3.8675E-005</v>
      </c>
      <c r="AH1606" s="1" t="n">
        <v>0.0052612</v>
      </c>
      <c r="AI1606" s="1" t="n">
        <v>4.42E-005</v>
      </c>
      <c r="AJ1606" s="1" t="n">
        <v>4.2874E-005</v>
      </c>
      <c r="AK1606" s="1" t="n">
        <v>0</v>
      </c>
      <c r="AL1606" s="1" t="n">
        <v>0.0007114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3.8675E-005</v>
      </c>
      <c r="AT1606" s="1" t="n">
        <v>4.42E-005</v>
      </c>
      <c r="AU1606" s="1" t="n">
        <v>5.525E-006</v>
      </c>
      <c r="AV1606" s="1" t="n">
        <v>0</v>
      </c>
      <c r="AW1606" s="1" t="n">
        <v>6.9615E-006</v>
      </c>
      <c r="AX1606" s="1" t="n">
        <v>0.00032321</v>
      </c>
      <c r="AY1606" s="1" t="n">
        <v>4.862E-006</v>
      </c>
      <c r="AZ1606" s="1" t="n">
        <v>0</v>
      </c>
      <c r="BA1606" s="1" t="n">
        <v>6.9615E-006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2.21E-005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8.2874E-006</v>
      </c>
      <c r="BR1606" s="1" t="n">
        <v>0</v>
      </c>
      <c r="BS1606" s="1" t="n">
        <v>2.6299E-005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6.9615E-006</v>
      </c>
      <c r="BY1606" s="1" t="n">
        <v>0</v>
      </c>
      <c r="BZ1606" s="1" t="n">
        <v>0</v>
      </c>
      <c r="CA1606" s="1" t="n">
        <v>0</v>
      </c>
      <c r="CB1606" s="1" t="n">
        <v>4.199E-006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1.9337E-005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2.6299E-005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1.6575E-005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1.105E-005</v>
      </c>
      <c r="CY1606" s="1" t="n">
        <v>6.9615E-006</v>
      </c>
      <c r="CZ1606" s="1" t="n">
        <v>6.9615E-006</v>
      </c>
      <c r="DA1606" s="1" t="n">
        <v>0</v>
      </c>
      <c r="DB1606" s="1" t="n">
        <v>4.199E-006</v>
      </c>
      <c r="DC1606" s="1" t="n">
        <v>0</v>
      </c>
      <c r="DD1606" s="1" t="n">
        <v>1.3812E-005</v>
      </c>
      <c r="DE1606" s="1" t="n">
        <v>0</v>
      </c>
      <c r="DF1606" s="1" t="n">
        <v>0</v>
      </c>
      <c r="DG1606" s="1" t="n">
        <v>5.525E-006</v>
      </c>
      <c r="DH1606" s="1" t="n">
        <v>0</v>
      </c>
      <c r="DI1606" s="1" t="n">
        <v>0</v>
      </c>
      <c r="DJ1606" s="1" t="n">
        <v>2.0774E-005</v>
      </c>
      <c r="DK1606" s="1" t="n">
        <v>2.21E-005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7.0498E-005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8.2874E-006</v>
      </c>
      <c r="DY1606" s="1" t="n">
        <v>1.4365E-006</v>
      </c>
      <c r="DZ1606" s="1" t="n">
        <v>0</v>
      </c>
      <c r="EA1606" s="1" t="n">
        <v>0</v>
      </c>
      <c r="EB1606" s="1" t="n">
        <v>0</v>
      </c>
      <c r="EC1606" s="1" t="n">
        <v>9.7239E-006</v>
      </c>
      <c r="ED1606" s="1" t="n">
        <v>0</v>
      </c>
      <c r="EE1606" s="1" t="n">
        <v>2.21E-005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8.2874E-006</v>
      </c>
      <c r="EK1606" s="1" t="n">
        <v>0</v>
      </c>
      <c r="EL1606" s="1" t="n">
        <v>5.525E-006</v>
      </c>
      <c r="EM1606" s="1" t="n">
        <v>0</v>
      </c>
      <c r="EN1606" s="1" t="n">
        <v>0</v>
      </c>
      <c r="EO1606" s="1" t="n">
        <v>0</v>
      </c>
      <c r="EP1606" s="1" t="n">
        <v>2.9061E-005</v>
      </c>
      <c r="EQ1606" s="1" t="n">
        <v>1.9337E-005</v>
      </c>
      <c r="ER1606" s="1" t="n">
        <v>2.0774E-005</v>
      </c>
      <c r="ES1606" s="1" t="n">
        <v>0</v>
      </c>
      <c r="ET1606" s="1" t="n">
        <v>8.2874E-006</v>
      </c>
      <c r="EU1606" s="1" t="n">
        <v>0</v>
      </c>
      <c r="EV1606" s="1" t="n">
        <v>0</v>
      </c>
      <c r="EW1606" s="1" t="n">
        <v>0</v>
      </c>
      <c r="EX1606" s="1" t="n">
        <v>3.8675E-005</v>
      </c>
      <c r="EY1606" s="1" t="n">
        <v>0</v>
      </c>
      <c r="EZ1606" s="1" t="n">
        <v>1.6575E-005</v>
      </c>
      <c r="FA1606" s="1" t="n">
        <v>3.5912E-005</v>
      </c>
      <c r="FB1606" s="1" t="n">
        <v>0</v>
      </c>
      <c r="FC1606" s="1" t="n">
        <v>0</v>
      </c>
      <c r="FD1606" s="1" t="n">
        <v>0</v>
      </c>
      <c r="FE1606" s="1" t="n">
        <v>2.7625E-006</v>
      </c>
      <c r="FF1606" s="1" t="n">
        <v>0</v>
      </c>
      <c r="FG1606" s="1" t="n">
        <v>2.4862E-005</v>
      </c>
      <c r="FH1606" s="1" t="n">
        <v>0</v>
      </c>
      <c r="FI1606" s="1" t="n">
        <v>0</v>
      </c>
      <c r="FJ1606" s="1" t="n">
        <v>0</v>
      </c>
      <c r="FK1606" s="1" t="n">
        <v>8.2874E-006</v>
      </c>
      <c r="FL1606" s="1" t="n">
        <v>1.3812E-005</v>
      </c>
      <c r="FM1606" s="1" t="n">
        <v>0</v>
      </c>
      <c r="FN1606" s="1" t="n">
        <v>2.0774E-005</v>
      </c>
      <c r="FO1606" s="1" t="n">
        <v>0</v>
      </c>
      <c r="FP1606" s="1" t="n">
        <v>9.7239E-006</v>
      </c>
      <c r="FQ1606" s="1" t="n">
        <v>0</v>
      </c>
      <c r="FR1606" s="1" t="n">
        <v>0</v>
      </c>
      <c r="FS1606" s="1" t="n">
        <v>0</v>
      </c>
      <c r="FT1606" s="1" t="n">
        <v>1.5249E-005</v>
      </c>
      <c r="FU1606" s="1" t="n">
        <v>0</v>
      </c>
      <c r="FV1606" s="1" t="n">
        <v>0</v>
      </c>
      <c r="FW1606" s="1" t="n">
        <v>0</v>
      </c>
      <c r="FX1606" s="1" t="n">
        <v>2.4862E-005</v>
      </c>
      <c r="FY1606" s="1" t="n">
        <v>5.525E-006</v>
      </c>
      <c r="FZ1606" s="1" t="n">
        <v>3.4586E-005</v>
      </c>
      <c r="GA1606" s="1" t="n">
        <v>0</v>
      </c>
      <c r="GB1606" s="1" t="n">
        <v>0</v>
      </c>
      <c r="GC1606" s="1" t="n">
        <v>0</v>
      </c>
      <c r="GD1606" s="1" t="n">
        <v>1.105E-005</v>
      </c>
      <c r="GE1606" s="1" t="n">
        <v>2.3536E-005</v>
      </c>
      <c r="GF1606" s="1" t="n">
        <v>9.7239E-006</v>
      </c>
      <c r="GG1606" s="1" t="n">
        <v>3.1824E-005</v>
      </c>
      <c r="GH1606" s="1" t="n">
        <v>0</v>
      </c>
      <c r="GI1606" s="1" t="n">
        <v>0</v>
      </c>
      <c r="GJ1606" s="1" t="n">
        <v>5.525E-006</v>
      </c>
      <c r="GK1606" s="1" t="n">
        <v>1.4365E-006</v>
      </c>
      <c r="GL1606" s="1" t="n">
        <v>3.7349E-005</v>
      </c>
      <c r="GM1606" s="1" t="n">
        <v>0</v>
      </c>
      <c r="GN1606" s="1" t="n">
        <v>1.6575E-005</v>
      </c>
      <c r="GO1606" s="1" t="n">
        <v>1.105E-005</v>
      </c>
      <c r="GP1606" s="1" t="n">
        <v>1.6575E-005</v>
      </c>
      <c r="GQ1606" s="1" t="n">
        <v>0</v>
      </c>
      <c r="GR1606" s="1" t="n">
        <v>1.5249E-005</v>
      </c>
      <c r="GS1606" s="1" t="n">
        <v>0</v>
      </c>
      <c r="GT1606" s="1" t="n">
        <v>0</v>
      </c>
      <c r="GU1606" s="1" t="n">
        <v>0</v>
      </c>
      <c r="GV1606" s="1" t="n">
        <v>0</v>
      </c>
      <c r="GW1606" s="1" t="n">
        <v>1.105E-005</v>
      </c>
      <c r="GX1606" s="1" t="n">
        <v>0</v>
      </c>
    </row>
    <row r="1607" customFormat="false" ht="12.75" hidden="false" customHeight="false" outlineLevel="0" collapsed="false">
      <c r="A1607" s="1" t="n">
        <v>34.999</v>
      </c>
      <c r="B1607" s="1" t="n">
        <v>194.319549560547</v>
      </c>
      <c r="C1607" s="1" t="n">
        <v>255.554168701172</v>
      </c>
      <c r="D1607" s="1" t="n">
        <v>0</v>
      </c>
      <c r="E1607" s="1" t="n">
        <v>0</v>
      </c>
      <c r="F1607" s="1" t="n">
        <v>0</v>
      </c>
      <c r="G1607" s="1" t="n">
        <v>39.4674797058106</v>
      </c>
      <c r="H1607" s="1" t="n">
        <v>0.011433900333941</v>
      </c>
      <c r="I1607" s="1" t="n">
        <v>0.000375698989955708</v>
      </c>
      <c r="J1607" s="1" t="n">
        <v>0.00516167003661394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1.5138E-005</v>
      </c>
      <c r="S1607" s="1" t="n">
        <v>0</v>
      </c>
      <c r="T1607" s="1" t="n">
        <v>0.0002652</v>
      </c>
      <c r="U1607" s="1" t="n">
        <v>0</v>
      </c>
      <c r="V1607" s="1" t="n">
        <v>0.00026796</v>
      </c>
      <c r="W1607" s="1" t="n">
        <v>0.0026437</v>
      </c>
      <c r="X1607" s="1" t="n">
        <v>0.011434</v>
      </c>
      <c r="Y1607" s="1" t="n">
        <v>1.2376E-005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1.326E-006</v>
      </c>
      <c r="AF1607" s="1" t="n">
        <v>0</v>
      </c>
      <c r="AG1607" s="1" t="n">
        <v>1.9337E-005</v>
      </c>
      <c r="AH1607" s="1" t="n">
        <v>0.0051617</v>
      </c>
      <c r="AI1607" s="1" t="n">
        <v>5.525E-006</v>
      </c>
      <c r="AJ1607" s="1" t="n">
        <v>0</v>
      </c>
      <c r="AK1607" s="1" t="n">
        <v>0</v>
      </c>
      <c r="AL1607" s="1" t="n">
        <v>0.00068919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5.8012E-005</v>
      </c>
      <c r="AU1607" s="1" t="n">
        <v>2.6188E-005</v>
      </c>
      <c r="AV1607" s="1" t="n">
        <v>0</v>
      </c>
      <c r="AW1607" s="1" t="n">
        <v>1.326E-006</v>
      </c>
      <c r="AX1607" s="1" t="n">
        <v>0.0003757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5.525E-006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1.5138E-005</v>
      </c>
      <c r="DH1607" s="1" t="n">
        <v>0</v>
      </c>
      <c r="DI1607" s="1" t="n">
        <v>0</v>
      </c>
      <c r="DJ1607" s="1" t="n">
        <v>0</v>
      </c>
      <c r="DK1607" s="1" t="n">
        <v>2.7625E-006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9.6134E-006</v>
      </c>
      <c r="DQ1607" s="1" t="n">
        <v>6.851E-006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6.851E-006</v>
      </c>
      <c r="DW1607" s="1" t="n">
        <v>0</v>
      </c>
      <c r="DX1607" s="1" t="n">
        <v>2.7625E-006</v>
      </c>
      <c r="DY1607" s="1" t="n">
        <v>2.7625E-006</v>
      </c>
      <c r="DZ1607" s="1" t="n">
        <v>0</v>
      </c>
      <c r="EA1607" s="1" t="n">
        <v>1.6575E-005</v>
      </c>
      <c r="EB1607" s="1" t="n">
        <v>0</v>
      </c>
      <c r="EC1607" s="1" t="n">
        <v>0</v>
      </c>
      <c r="ED1607" s="1" t="n">
        <v>2.7625E-006</v>
      </c>
      <c r="EE1607" s="1" t="n">
        <v>0</v>
      </c>
      <c r="EF1607" s="1" t="n">
        <v>0</v>
      </c>
      <c r="EG1607" s="1" t="n">
        <v>2.7625E-005</v>
      </c>
      <c r="EH1607" s="1" t="n">
        <v>0</v>
      </c>
      <c r="EI1607" s="1" t="n">
        <v>0</v>
      </c>
      <c r="EJ1607" s="1" t="n">
        <v>9.6134E-006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1.6575E-005</v>
      </c>
      <c r="EU1607" s="1" t="n">
        <v>3.4476E-005</v>
      </c>
      <c r="EV1607" s="1" t="n">
        <v>0</v>
      </c>
      <c r="EW1607" s="1" t="n">
        <v>0</v>
      </c>
      <c r="EX1607" s="1" t="n">
        <v>0</v>
      </c>
      <c r="EY1607" s="1" t="n">
        <v>2.6188E-005</v>
      </c>
      <c r="EZ1607" s="1" t="n">
        <v>1.5138E-005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1.3812E-005</v>
      </c>
      <c r="FF1607" s="1" t="n">
        <v>4.0885E-006</v>
      </c>
      <c r="FG1607" s="1" t="n">
        <v>0</v>
      </c>
      <c r="FH1607" s="1" t="n">
        <v>1.7901E-005</v>
      </c>
      <c r="FI1607" s="1" t="n">
        <v>0</v>
      </c>
      <c r="FJ1607" s="1" t="n">
        <v>0</v>
      </c>
      <c r="FK1607" s="1" t="n">
        <v>0</v>
      </c>
      <c r="FL1607" s="1" t="n">
        <v>1.9337E-005</v>
      </c>
      <c r="FM1607" s="1" t="n">
        <v>0</v>
      </c>
      <c r="FN1607" s="1" t="n">
        <v>1.3812E-005</v>
      </c>
      <c r="FO1607" s="1" t="n">
        <v>2.6188E-005</v>
      </c>
      <c r="FP1607" s="1" t="n">
        <v>3.0387E-005</v>
      </c>
      <c r="FQ1607" s="1" t="n">
        <v>0</v>
      </c>
      <c r="FR1607" s="1" t="n">
        <v>0</v>
      </c>
      <c r="FS1607" s="1" t="n">
        <v>0</v>
      </c>
      <c r="FT1607" s="1" t="n">
        <v>3.7238E-005</v>
      </c>
      <c r="FU1607" s="1" t="n">
        <v>0</v>
      </c>
      <c r="FV1607" s="1" t="n">
        <v>0</v>
      </c>
      <c r="FW1607" s="1" t="n">
        <v>0</v>
      </c>
      <c r="FX1607" s="1" t="n">
        <v>1.3812E-005</v>
      </c>
      <c r="FY1607" s="1" t="n">
        <v>0</v>
      </c>
      <c r="FZ1607" s="1" t="n">
        <v>2.3426E-005</v>
      </c>
      <c r="GA1607" s="1" t="n">
        <v>1.2376E-005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3.0387E-005</v>
      </c>
      <c r="GG1607" s="1" t="n">
        <v>0</v>
      </c>
      <c r="GH1607" s="1" t="n">
        <v>0</v>
      </c>
      <c r="GI1607" s="1" t="n">
        <v>3.1713E-005</v>
      </c>
      <c r="GJ1607" s="1" t="n">
        <v>4.0001E-005</v>
      </c>
      <c r="GK1607" s="1" t="n">
        <v>0</v>
      </c>
      <c r="GL1607" s="1" t="n">
        <v>0</v>
      </c>
      <c r="GM1607" s="1" t="n">
        <v>1.2376E-005</v>
      </c>
      <c r="GN1607" s="1" t="n">
        <v>0</v>
      </c>
      <c r="GO1607" s="1" t="n">
        <v>2.21E-005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1.3812E-005</v>
      </c>
      <c r="GU1607" s="1" t="n">
        <v>0</v>
      </c>
      <c r="GV1607" s="1" t="n">
        <v>1.6575E-005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36.203</v>
      </c>
      <c r="B1608" s="1" t="n">
        <v>213.487823486328</v>
      </c>
      <c r="C1608" s="1" t="n">
        <v>280.416564941406</v>
      </c>
      <c r="D1608" s="1" t="n">
        <v>0</v>
      </c>
      <c r="E1608" s="1" t="n">
        <v>0</v>
      </c>
      <c r="F1608" s="1" t="n">
        <v>0</v>
      </c>
      <c r="G1608" s="1" t="n">
        <v>39.4796295166016</v>
      </c>
      <c r="H1608" s="1" t="n">
        <v>0.0112185003235936</v>
      </c>
      <c r="I1608" s="1" t="n">
        <v>0.000413600995671004</v>
      </c>
      <c r="J1608" s="1" t="n">
        <v>0.00515758013352752</v>
      </c>
      <c r="K1608" s="1" t="n">
        <v>2.7625E-006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1.105E-005</v>
      </c>
      <c r="Q1608" s="1" t="n">
        <v>2.4862E-005</v>
      </c>
      <c r="R1608" s="1" t="n">
        <v>5.2487E-005</v>
      </c>
      <c r="S1608" s="1" t="n">
        <v>0</v>
      </c>
      <c r="T1608" s="1" t="n">
        <v>0.00030387</v>
      </c>
      <c r="U1608" s="1" t="n">
        <v>0</v>
      </c>
      <c r="V1608" s="1" t="n">
        <v>0.00031769</v>
      </c>
      <c r="W1608" s="1" t="n">
        <v>0.0025843</v>
      </c>
      <c r="X1608" s="1" t="n">
        <v>0.011219</v>
      </c>
      <c r="Y1608" s="1" t="n">
        <v>7.8675E-005</v>
      </c>
      <c r="Z1608" s="1" t="n">
        <v>3.0387E-005</v>
      </c>
      <c r="AA1608" s="1" t="n">
        <v>0</v>
      </c>
      <c r="AB1608" s="1" t="n">
        <v>0</v>
      </c>
      <c r="AC1608" s="1" t="n">
        <v>1.3812E-005</v>
      </c>
      <c r="AD1608" s="1" t="n">
        <v>9.6134E-006</v>
      </c>
      <c r="AE1608" s="1" t="n">
        <v>2.3426E-005</v>
      </c>
      <c r="AF1608" s="1" t="n">
        <v>2.6188E-005</v>
      </c>
      <c r="AG1608" s="1" t="n">
        <v>1.9337E-005</v>
      </c>
      <c r="AH1608" s="1" t="n">
        <v>0.0051576</v>
      </c>
      <c r="AI1608" s="1" t="n">
        <v>6.21E-005</v>
      </c>
      <c r="AJ1608" s="1" t="n">
        <v>4.9725E-005</v>
      </c>
      <c r="AK1608" s="1" t="n">
        <v>0</v>
      </c>
      <c r="AL1608" s="1" t="n">
        <v>0.00069748</v>
      </c>
      <c r="AM1608" s="1" t="n">
        <v>1.9337E-005</v>
      </c>
      <c r="AN1608" s="1" t="n">
        <v>0</v>
      </c>
      <c r="AO1608" s="1" t="n">
        <v>1.4475E-005</v>
      </c>
      <c r="AP1608" s="1" t="n">
        <v>0</v>
      </c>
      <c r="AQ1608" s="1" t="n">
        <v>1.6575E-005</v>
      </c>
      <c r="AR1608" s="1" t="n">
        <v>0</v>
      </c>
      <c r="AS1608" s="1" t="n">
        <v>0</v>
      </c>
      <c r="AT1608" s="1" t="n">
        <v>4.42E-005</v>
      </c>
      <c r="AU1608" s="1" t="n">
        <v>2.7625E-006</v>
      </c>
      <c r="AV1608" s="1" t="n">
        <v>1.105E-005</v>
      </c>
      <c r="AW1608" s="1" t="n">
        <v>4.2763E-005</v>
      </c>
      <c r="AX1608" s="1" t="n">
        <v>0.0004136</v>
      </c>
      <c r="AY1608" s="1" t="n">
        <v>3.0387E-005</v>
      </c>
      <c r="AZ1608" s="1" t="n">
        <v>9.6134E-006</v>
      </c>
      <c r="BA1608" s="1" t="n">
        <v>1.9337E-005</v>
      </c>
      <c r="BB1608" s="1" t="n">
        <v>5.3813E-005</v>
      </c>
      <c r="BC1608" s="1" t="n">
        <v>1.7901E-005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2.4862E-005</v>
      </c>
      <c r="BJ1608" s="1" t="n">
        <v>0</v>
      </c>
      <c r="BK1608" s="1" t="n">
        <v>0</v>
      </c>
      <c r="BL1608" s="1" t="n">
        <v>0</v>
      </c>
      <c r="BM1608" s="1" t="n">
        <v>5.525E-006</v>
      </c>
      <c r="BN1608" s="1" t="n">
        <v>0</v>
      </c>
      <c r="BO1608" s="1" t="n">
        <v>8.2874E-006</v>
      </c>
      <c r="BP1608" s="1" t="n">
        <v>0</v>
      </c>
      <c r="BQ1608" s="1" t="n">
        <v>1.105E-005</v>
      </c>
      <c r="BR1608" s="1" t="n">
        <v>0</v>
      </c>
      <c r="BS1608" s="1" t="n">
        <v>0</v>
      </c>
      <c r="BT1608" s="1" t="n">
        <v>1.3812E-005</v>
      </c>
      <c r="BU1608" s="1" t="n">
        <v>5.525E-006</v>
      </c>
      <c r="BV1608" s="1" t="n">
        <v>0</v>
      </c>
      <c r="BW1608" s="1" t="n">
        <v>0</v>
      </c>
      <c r="BX1608" s="1" t="n">
        <v>8.2874E-006</v>
      </c>
      <c r="BY1608" s="1" t="n">
        <v>0</v>
      </c>
      <c r="BZ1608" s="1" t="n">
        <v>9.6134E-006</v>
      </c>
      <c r="CA1608" s="1" t="n">
        <v>4.2763E-005</v>
      </c>
      <c r="CB1608" s="1" t="n">
        <v>2.4862E-005</v>
      </c>
      <c r="CC1608" s="1" t="n">
        <v>0</v>
      </c>
      <c r="CD1608" s="1" t="n">
        <v>1.9337E-005</v>
      </c>
      <c r="CE1608" s="1" t="n">
        <v>4.0885E-006</v>
      </c>
      <c r="CF1608" s="1" t="n">
        <v>1.5138E-005</v>
      </c>
      <c r="CG1608" s="1" t="n">
        <v>4.1437E-005</v>
      </c>
      <c r="CH1608" s="1" t="n">
        <v>0</v>
      </c>
      <c r="CI1608" s="1" t="n">
        <v>0</v>
      </c>
      <c r="CJ1608" s="1" t="n">
        <v>1.326E-006</v>
      </c>
      <c r="CK1608" s="1" t="n">
        <v>0</v>
      </c>
      <c r="CL1608" s="1" t="n">
        <v>4.0885E-006</v>
      </c>
      <c r="CM1608" s="1" t="n">
        <v>5.525E-006</v>
      </c>
      <c r="CN1608" s="1" t="n">
        <v>0</v>
      </c>
      <c r="CO1608" s="1" t="n">
        <v>1.9337E-005</v>
      </c>
      <c r="CP1608" s="1" t="n">
        <v>1.9337E-005</v>
      </c>
      <c r="CQ1608" s="1" t="n">
        <v>2.7625E-006</v>
      </c>
      <c r="CR1608" s="1" t="n">
        <v>0</v>
      </c>
      <c r="CS1608" s="1" t="n">
        <v>4.2763E-005</v>
      </c>
      <c r="CT1608" s="1" t="n">
        <v>6.851E-006</v>
      </c>
      <c r="CU1608" s="1" t="n">
        <v>1.6575E-005</v>
      </c>
      <c r="CV1608" s="1" t="n">
        <v>0</v>
      </c>
      <c r="CW1608" s="1" t="n">
        <v>3.315E-005</v>
      </c>
      <c r="CX1608" s="1" t="n">
        <v>0</v>
      </c>
      <c r="CY1608" s="1" t="n">
        <v>1.5138E-005</v>
      </c>
      <c r="CZ1608" s="1" t="n">
        <v>1.7901E-005</v>
      </c>
      <c r="DA1608" s="1" t="n">
        <v>1.9337E-005</v>
      </c>
      <c r="DB1608" s="1" t="n">
        <v>2.21E-005</v>
      </c>
      <c r="DC1608" s="1" t="n">
        <v>1.3812E-005</v>
      </c>
      <c r="DD1608" s="1" t="n">
        <v>0</v>
      </c>
      <c r="DE1608" s="1" t="n">
        <v>0</v>
      </c>
      <c r="DF1608" s="1" t="n">
        <v>2.7625E-006</v>
      </c>
      <c r="DG1608" s="1" t="n">
        <v>2.6188E-005</v>
      </c>
      <c r="DH1608" s="1" t="n">
        <v>0</v>
      </c>
      <c r="DI1608" s="1" t="n">
        <v>1.3812E-005</v>
      </c>
      <c r="DJ1608" s="1" t="n">
        <v>2.7625E-006</v>
      </c>
      <c r="DK1608" s="1" t="n">
        <v>3.1713E-005</v>
      </c>
      <c r="DL1608" s="1" t="n">
        <v>0</v>
      </c>
      <c r="DM1608" s="1" t="n">
        <v>0</v>
      </c>
      <c r="DN1608" s="1" t="n">
        <v>0</v>
      </c>
      <c r="DO1608" s="1" t="n">
        <v>1.3812E-005</v>
      </c>
      <c r="DP1608" s="1" t="n">
        <v>1.2376E-005</v>
      </c>
      <c r="DQ1608" s="1" t="n">
        <v>2.6188E-005</v>
      </c>
      <c r="DR1608" s="1" t="n">
        <v>0</v>
      </c>
      <c r="DS1608" s="1" t="n">
        <v>0</v>
      </c>
      <c r="DT1608" s="1" t="n">
        <v>3.315E-005</v>
      </c>
      <c r="DU1608" s="1" t="n">
        <v>9.6134E-006</v>
      </c>
      <c r="DV1608" s="1" t="n">
        <v>0</v>
      </c>
      <c r="DW1608" s="1" t="n">
        <v>9.6134E-006</v>
      </c>
      <c r="DX1608" s="1" t="n">
        <v>1.326E-006</v>
      </c>
      <c r="DY1608" s="1" t="n">
        <v>1.1713E-005</v>
      </c>
      <c r="DZ1608" s="1" t="n">
        <v>0</v>
      </c>
      <c r="EA1608" s="1" t="n">
        <v>2.0663E-005</v>
      </c>
      <c r="EB1608" s="1" t="n">
        <v>0</v>
      </c>
      <c r="EC1608" s="1" t="n">
        <v>0</v>
      </c>
      <c r="ED1608" s="1" t="n">
        <v>1.2376E-005</v>
      </c>
      <c r="EE1608" s="1" t="n">
        <v>1.105E-005</v>
      </c>
      <c r="EF1608" s="1" t="n">
        <v>2.3426E-005</v>
      </c>
      <c r="EG1608" s="1" t="n">
        <v>0</v>
      </c>
      <c r="EH1608" s="1" t="n">
        <v>3.8675E-005</v>
      </c>
      <c r="EI1608" s="1" t="n">
        <v>0</v>
      </c>
      <c r="EJ1608" s="1" t="n">
        <v>0</v>
      </c>
      <c r="EK1608" s="1" t="n">
        <v>3.5912E-005</v>
      </c>
      <c r="EL1608" s="1" t="n">
        <v>6.851E-006</v>
      </c>
      <c r="EM1608" s="1" t="n">
        <v>0</v>
      </c>
      <c r="EN1608" s="1" t="n">
        <v>0</v>
      </c>
      <c r="EO1608" s="1" t="n">
        <v>0</v>
      </c>
      <c r="EP1608" s="1" t="n">
        <v>3.4476E-005</v>
      </c>
      <c r="EQ1608" s="1" t="n">
        <v>2.0663E-005</v>
      </c>
      <c r="ER1608" s="1" t="n">
        <v>3.4476E-005</v>
      </c>
      <c r="ES1608" s="1" t="n">
        <v>1.3812E-005</v>
      </c>
      <c r="ET1608" s="1" t="n">
        <v>2.7625E-006</v>
      </c>
      <c r="EU1608" s="1" t="n">
        <v>6.21E-005</v>
      </c>
      <c r="EV1608" s="1" t="n">
        <v>0</v>
      </c>
      <c r="EW1608" s="1" t="n">
        <v>1.9337E-005</v>
      </c>
      <c r="EX1608" s="1" t="n">
        <v>4.0001E-005</v>
      </c>
      <c r="EY1608" s="1" t="n">
        <v>2.4862E-005</v>
      </c>
      <c r="EZ1608" s="1" t="n">
        <v>0</v>
      </c>
      <c r="FA1608" s="1" t="n">
        <v>0</v>
      </c>
      <c r="FB1608" s="1" t="n">
        <v>2.6188E-005</v>
      </c>
      <c r="FC1608" s="1" t="n">
        <v>3.315E-005</v>
      </c>
      <c r="FD1608" s="1" t="n">
        <v>3.8675E-005</v>
      </c>
      <c r="FE1608" s="1" t="n">
        <v>8.2874E-006</v>
      </c>
      <c r="FF1608" s="1" t="n">
        <v>1.7901E-005</v>
      </c>
      <c r="FG1608" s="1" t="n">
        <v>1.326E-006</v>
      </c>
      <c r="FH1608" s="1" t="n">
        <v>0</v>
      </c>
      <c r="FI1608" s="1" t="n">
        <v>6.7625E-005</v>
      </c>
      <c r="FJ1608" s="1" t="n">
        <v>1.105E-005</v>
      </c>
      <c r="FK1608" s="1" t="n">
        <v>8.2874E-006</v>
      </c>
      <c r="FL1608" s="1" t="n">
        <v>0</v>
      </c>
      <c r="FM1608" s="1" t="n">
        <v>6.851E-006</v>
      </c>
      <c r="FN1608" s="1" t="n">
        <v>2.7625E-006</v>
      </c>
      <c r="FO1608" s="1" t="n">
        <v>1.9337E-005</v>
      </c>
      <c r="FP1608" s="1" t="n">
        <v>2.8951E-005</v>
      </c>
      <c r="FQ1608" s="1" t="n">
        <v>2.0663E-005</v>
      </c>
      <c r="FR1608" s="1" t="n">
        <v>7.7349E-005</v>
      </c>
      <c r="FS1608" s="1" t="n">
        <v>4.5526E-005</v>
      </c>
      <c r="FT1608" s="1" t="n">
        <v>4.8288E-005</v>
      </c>
      <c r="FU1608" s="1" t="n">
        <v>4.42E-005</v>
      </c>
      <c r="FV1608" s="1" t="n">
        <v>4.0885E-006</v>
      </c>
      <c r="FW1608" s="1" t="n">
        <v>5.525E-005</v>
      </c>
      <c r="FX1608" s="1" t="n">
        <v>0</v>
      </c>
      <c r="FY1608" s="1" t="n">
        <v>1.326E-006</v>
      </c>
      <c r="FZ1608" s="1" t="n">
        <v>4.42E-005</v>
      </c>
      <c r="GA1608" s="1" t="n">
        <v>1.7901E-005</v>
      </c>
      <c r="GB1608" s="1" t="n">
        <v>1.2376E-005</v>
      </c>
      <c r="GC1608" s="1" t="n">
        <v>9.6134E-006</v>
      </c>
      <c r="GD1608" s="1" t="n">
        <v>2.3426E-005</v>
      </c>
      <c r="GE1608" s="1" t="n">
        <v>2.8951E-005</v>
      </c>
      <c r="GF1608" s="1" t="n">
        <v>3.0387E-005</v>
      </c>
      <c r="GG1608" s="1" t="n">
        <v>2.8951E-005</v>
      </c>
      <c r="GH1608" s="1" t="n">
        <v>8.2874E-006</v>
      </c>
      <c r="GI1608" s="1" t="n">
        <v>2.8951E-005</v>
      </c>
      <c r="GJ1608" s="1" t="n">
        <v>1.5138E-005</v>
      </c>
      <c r="GK1608" s="1" t="n">
        <v>0</v>
      </c>
      <c r="GL1608" s="1" t="n">
        <v>0</v>
      </c>
      <c r="GM1608" s="1" t="n">
        <v>0</v>
      </c>
      <c r="GN1608" s="1" t="n">
        <v>5.1051E-005</v>
      </c>
      <c r="GO1608" s="1" t="n">
        <v>9.6134E-006</v>
      </c>
      <c r="GP1608" s="1" t="n">
        <v>5.3813E-005</v>
      </c>
      <c r="GQ1608" s="1" t="n">
        <v>1.326E-006</v>
      </c>
      <c r="GR1608" s="1" t="n">
        <v>4.0001E-005</v>
      </c>
      <c r="GS1608" s="1" t="n">
        <v>1.105E-005</v>
      </c>
      <c r="GT1608" s="1" t="n">
        <v>1.7901E-005</v>
      </c>
      <c r="GU1608" s="1" t="n">
        <v>3.1713E-005</v>
      </c>
      <c r="GV1608" s="1" t="n">
        <v>3.0387E-005</v>
      </c>
      <c r="GW1608" s="1" t="n">
        <v>2.21E-005</v>
      </c>
      <c r="GX1608" s="1" t="n">
        <v>0</v>
      </c>
    </row>
    <row r="1609" customFormat="false" ht="12.75" hidden="false" customHeight="false" outlineLevel="0" collapsed="false">
      <c r="A1609" s="1" t="n">
        <v>37.399</v>
      </c>
      <c r="B1609" s="1" t="n">
        <v>233.189010620117</v>
      </c>
      <c r="C1609" s="1" t="n">
        <v>306.255645751953</v>
      </c>
      <c r="D1609" s="1" t="n">
        <v>0</v>
      </c>
      <c r="E1609" s="1" t="n">
        <v>0</v>
      </c>
      <c r="F1609" s="1" t="n">
        <v>0</v>
      </c>
      <c r="G1609" s="1" t="n">
        <v>39.4838714599609</v>
      </c>
      <c r="H1609" s="1" t="n">
        <v>0.0110569000244141</v>
      </c>
      <c r="I1609" s="1" t="n">
        <v>0.000367411994375289</v>
      </c>
      <c r="J1609" s="1" t="n">
        <v>0.00502918008714914</v>
      </c>
      <c r="K1609" s="1" t="n">
        <v>0</v>
      </c>
      <c r="L1609" s="1" t="n">
        <v>0</v>
      </c>
      <c r="M1609" s="1" t="n">
        <v>0</v>
      </c>
      <c r="N1609" s="1" t="n">
        <v>1.105E-005</v>
      </c>
      <c r="O1609" s="1" t="n">
        <v>0</v>
      </c>
      <c r="P1609" s="1" t="n">
        <v>0</v>
      </c>
      <c r="Q1609" s="1" t="n">
        <v>1.4365E-006</v>
      </c>
      <c r="R1609" s="1" t="n">
        <v>2.21E-005</v>
      </c>
      <c r="S1609" s="1" t="n">
        <v>0</v>
      </c>
      <c r="T1609" s="1" t="n">
        <v>0.00030255</v>
      </c>
      <c r="U1609" s="1" t="n">
        <v>0</v>
      </c>
      <c r="V1609" s="1" t="n">
        <v>0.00026387</v>
      </c>
      <c r="W1609" s="1" t="n">
        <v>0.0025277</v>
      </c>
      <c r="X1609" s="1" t="n">
        <v>0.011057</v>
      </c>
      <c r="Y1609" s="1" t="n">
        <v>9.7239E-006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9.7239E-006</v>
      </c>
      <c r="AG1609" s="1" t="n">
        <v>3.7349E-005</v>
      </c>
      <c r="AH1609" s="1" t="n">
        <v>0.0050292</v>
      </c>
      <c r="AI1609" s="1" t="n">
        <v>3.315E-005</v>
      </c>
      <c r="AJ1609" s="1" t="n">
        <v>0</v>
      </c>
      <c r="AK1609" s="1" t="n">
        <v>0</v>
      </c>
      <c r="AL1609" s="1" t="n">
        <v>0.00067825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8.2874E-006</v>
      </c>
      <c r="AS1609" s="1" t="n">
        <v>0</v>
      </c>
      <c r="AT1609" s="1" t="n">
        <v>3.5912E-005</v>
      </c>
      <c r="AU1609" s="1" t="n">
        <v>3.315E-005</v>
      </c>
      <c r="AV1609" s="1" t="n">
        <v>0</v>
      </c>
      <c r="AW1609" s="1" t="n">
        <v>0</v>
      </c>
      <c r="AX1609" s="1" t="n">
        <v>0.00036741</v>
      </c>
      <c r="AY1609" s="1" t="n">
        <v>0</v>
      </c>
      <c r="AZ1609" s="1" t="n">
        <v>0</v>
      </c>
      <c r="BA1609" s="1" t="n">
        <v>2.7625E-006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1.2486E-005</v>
      </c>
      <c r="BS1609" s="1" t="n">
        <v>0</v>
      </c>
      <c r="BT1609" s="1" t="n">
        <v>2.3536E-005</v>
      </c>
      <c r="BU1609" s="1" t="n">
        <v>0</v>
      </c>
      <c r="BV1609" s="1" t="n">
        <v>0</v>
      </c>
      <c r="BW1609" s="1" t="n">
        <v>4.199E-006</v>
      </c>
      <c r="BX1609" s="1" t="n">
        <v>0</v>
      </c>
      <c r="BY1609" s="1" t="n">
        <v>1.105E-005</v>
      </c>
      <c r="BZ1609" s="1" t="n">
        <v>9.7239E-006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4.199E-006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9.7239E-006</v>
      </c>
      <c r="CP1609" s="1" t="n">
        <v>0</v>
      </c>
      <c r="CQ1609" s="1" t="n">
        <v>0</v>
      </c>
      <c r="CR1609" s="1" t="n">
        <v>0</v>
      </c>
      <c r="CS1609" s="1" t="n">
        <v>2.7625E-006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1.4365E-006</v>
      </c>
      <c r="CZ1609" s="1" t="n">
        <v>2.3536E-005</v>
      </c>
      <c r="DA1609" s="1" t="n">
        <v>2.6299E-005</v>
      </c>
      <c r="DB1609" s="1" t="n">
        <v>1.105E-005</v>
      </c>
      <c r="DC1609" s="1" t="n">
        <v>0</v>
      </c>
      <c r="DD1609" s="1" t="n">
        <v>2.0774E-005</v>
      </c>
      <c r="DE1609" s="1" t="n">
        <v>0</v>
      </c>
      <c r="DF1609" s="1" t="n">
        <v>0.00012155</v>
      </c>
      <c r="DG1609" s="1" t="n">
        <v>6.2211E-005</v>
      </c>
      <c r="DH1609" s="1" t="n">
        <v>2.4862E-005</v>
      </c>
      <c r="DI1609" s="1" t="n">
        <v>2.7625E-006</v>
      </c>
      <c r="DJ1609" s="1" t="n">
        <v>1.5249E-005</v>
      </c>
      <c r="DK1609" s="1" t="n">
        <v>2.7625E-006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2.7625E-006</v>
      </c>
      <c r="DU1609" s="1" t="n">
        <v>1.2486E-005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8.2874E-006</v>
      </c>
      <c r="EA1609" s="1" t="n">
        <v>1.4365E-006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2.3536E-005</v>
      </c>
      <c r="EJ1609" s="1" t="n">
        <v>0</v>
      </c>
      <c r="EK1609" s="1" t="n">
        <v>0</v>
      </c>
      <c r="EL1609" s="1" t="n">
        <v>2.3536E-005</v>
      </c>
      <c r="EM1609" s="1" t="n">
        <v>8.2874E-006</v>
      </c>
      <c r="EN1609" s="1" t="n">
        <v>2.3536E-005</v>
      </c>
      <c r="EO1609" s="1" t="n">
        <v>1.6575E-005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4.199E-006</v>
      </c>
      <c r="EU1609" s="1" t="n">
        <v>1.6575E-005</v>
      </c>
      <c r="EV1609" s="1" t="n">
        <v>0</v>
      </c>
      <c r="EW1609" s="1" t="n">
        <v>0</v>
      </c>
      <c r="EX1609" s="1" t="n">
        <v>0</v>
      </c>
      <c r="EY1609" s="1" t="n">
        <v>5.525E-006</v>
      </c>
      <c r="EZ1609" s="1" t="n">
        <v>2.7625E-006</v>
      </c>
      <c r="FA1609" s="1" t="n">
        <v>0</v>
      </c>
      <c r="FB1609" s="1" t="n">
        <v>6.9615E-006</v>
      </c>
      <c r="FC1609" s="1" t="n">
        <v>1.4365E-006</v>
      </c>
      <c r="FD1609" s="1" t="n">
        <v>1.2486E-005</v>
      </c>
      <c r="FE1609" s="1" t="n">
        <v>0</v>
      </c>
      <c r="FF1609" s="1" t="n">
        <v>1.6575E-005</v>
      </c>
      <c r="FG1609" s="1" t="n">
        <v>3.315E-005</v>
      </c>
      <c r="FH1609" s="1" t="n">
        <v>2.7625E-006</v>
      </c>
      <c r="FI1609" s="1" t="n">
        <v>0</v>
      </c>
      <c r="FJ1609" s="1" t="n">
        <v>2.7625E-006</v>
      </c>
      <c r="FK1609" s="1" t="n">
        <v>0</v>
      </c>
      <c r="FL1609" s="1" t="n">
        <v>1.4365E-006</v>
      </c>
      <c r="FM1609" s="1" t="n">
        <v>4.2874E-005</v>
      </c>
      <c r="FN1609" s="1" t="n">
        <v>4.199E-006</v>
      </c>
      <c r="FO1609" s="1" t="n">
        <v>2.21E-005</v>
      </c>
      <c r="FP1609" s="1" t="n">
        <v>5.3924E-005</v>
      </c>
      <c r="FQ1609" s="1" t="n">
        <v>0</v>
      </c>
      <c r="FR1609" s="1" t="n">
        <v>0</v>
      </c>
      <c r="FS1609" s="1" t="n">
        <v>5.8012E-005</v>
      </c>
      <c r="FT1609" s="1" t="n">
        <v>4.8399E-005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5.525E-006</v>
      </c>
      <c r="FZ1609" s="1" t="n">
        <v>6.9615E-006</v>
      </c>
      <c r="GA1609" s="1" t="n">
        <v>0</v>
      </c>
      <c r="GB1609" s="1" t="n">
        <v>0</v>
      </c>
      <c r="GC1609" s="1" t="n">
        <v>3.315E-005</v>
      </c>
      <c r="GD1609" s="1" t="n">
        <v>3.7349E-005</v>
      </c>
      <c r="GE1609" s="1" t="n">
        <v>0</v>
      </c>
      <c r="GF1609" s="1" t="n">
        <v>2.9061E-005</v>
      </c>
      <c r="GG1609" s="1" t="n">
        <v>2.7625E-006</v>
      </c>
      <c r="GH1609" s="1" t="n">
        <v>3.315E-005</v>
      </c>
      <c r="GI1609" s="1" t="n">
        <v>0</v>
      </c>
      <c r="GJ1609" s="1" t="n">
        <v>0</v>
      </c>
      <c r="GK1609" s="1" t="n">
        <v>1.6575E-005</v>
      </c>
      <c r="GL1609" s="1" t="n">
        <v>0</v>
      </c>
      <c r="GM1609" s="1" t="n">
        <v>3.5912E-005</v>
      </c>
      <c r="GN1609" s="1" t="n">
        <v>0</v>
      </c>
      <c r="GO1609" s="1" t="n">
        <v>0</v>
      </c>
      <c r="GP1609" s="1" t="n">
        <v>5.525E-006</v>
      </c>
      <c r="GQ1609" s="1" t="n">
        <v>4.199E-006</v>
      </c>
      <c r="GR1609" s="1" t="n">
        <v>3.1824E-005</v>
      </c>
      <c r="GS1609" s="1" t="n">
        <v>0</v>
      </c>
      <c r="GT1609" s="1" t="n">
        <v>0</v>
      </c>
      <c r="GU1609" s="1" t="n">
        <v>2.4862E-005</v>
      </c>
      <c r="GV1609" s="1" t="n">
        <v>1.105E-005</v>
      </c>
      <c r="GW1609" s="1" t="n">
        <v>2.0774E-005</v>
      </c>
      <c r="GX1609" s="1" t="n">
        <v>0</v>
      </c>
    </row>
    <row r="1610" customFormat="false" ht="12.75" hidden="false" customHeight="false" outlineLevel="0" collapsed="false">
      <c r="A1610" s="1" t="n">
        <v>38.604</v>
      </c>
      <c r="B1610" s="1" t="n">
        <v>253.298065185547</v>
      </c>
      <c r="C1610" s="1" t="n">
        <v>331.767700195313</v>
      </c>
      <c r="D1610" s="1" t="n">
        <v>0</v>
      </c>
      <c r="E1610" s="1" t="n">
        <v>0</v>
      </c>
      <c r="F1610" s="1" t="n">
        <v>0</v>
      </c>
      <c r="G1610" s="1" t="n">
        <v>39.4955978393555</v>
      </c>
      <c r="H1610" s="1" t="n">
        <v>0.011034700088203</v>
      </c>
      <c r="I1610" s="1" t="n">
        <v>0.000461336981970817</v>
      </c>
      <c r="J1610" s="1" t="n">
        <v>0.00501526007428765</v>
      </c>
      <c r="K1610" s="1" t="n">
        <v>2.6188E-005</v>
      </c>
      <c r="L1610" s="1" t="n">
        <v>3.8675E-005</v>
      </c>
      <c r="M1610" s="1" t="n">
        <v>3.0387E-005</v>
      </c>
      <c r="N1610" s="1" t="n">
        <v>1.7901E-005</v>
      </c>
      <c r="O1610" s="1" t="n">
        <v>5.9338E-005</v>
      </c>
      <c r="P1610" s="1" t="n">
        <v>5.9338E-005</v>
      </c>
      <c r="Q1610" s="1" t="n">
        <v>2.6188E-005</v>
      </c>
      <c r="R1610" s="1" t="n">
        <v>5.3813E-005</v>
      </c>
      <c r="S1610" s="1" t="n">
        <v>2.3426E-005</v>
      </c>
      <c r="T1610" s="1" t="n">
        <v>0.00031625</v>
      </c>
      <c r="U1610" s="1" t="n">
        <v>8.0112E-005</v>
      </c>
      <c r="V1610" s="1" t="n">
        <v>0.00033283</v>
      </c>
      <c r="W1610" s="1" t="n">
        <v>0.0026064</v>
      </c>
      <c r="X1610" s="1" t="n">
        <v>0.011035</v>
      </c>
      <c r="Y1610" s="1" t="n">
        <v>5.3813E-005</v>
      </c>
      <c r="Z1610" s="1" t="n">
        <v>5.525E-005</v>
      </c>
      <c r="AA1610" s="1" t="n">
        <v>0</v>
      </c>
      <c r="AB1610" s="1" t="n">
        <v>2.7625E-005</v>
      </c>
      <c r="AC1610" s="1" t="n">
        <v>1.3039E-005</v>
      </c>
      <c r="AD1610" s="1" t="n">
        <v>3.315E-005</v>
      </c>
      <c r="AE1610" s="1" t="n">
        <v>3.0387E-005</v>
      </c>
      <c r="AF1610" s="1" t="n">
        <v>4.9725E-005</v>
      </c>
      <c r="AG1610" s="1" t="n">
        <v>5.525E-005</v>
      </c>
      <c r="AH1610" s="1" t="n">
        <v>0.0050153</v>
      </c>
      <c r="AI1610" s="1" t="n">
        <v>9.6687E-005</v>
      </c>
      <c r="AJ1610" s="1" t="n">
        <v>5.3813E-005</v>
      </c>
      <c r="AK1610" s="1" t="n">
        <v>3.7238E-005</v>
      </c>
      <c r="AL1610" s="1" t="n">
        <v>0.00069062</v>
      </c>
      <c r="AM1610" s="1" t="n">
        <v>3.315E-005</v>
      </c>
      <c r="AN1610" s="1" t="n">
        <v>3.4476E-005</v>
      </c>
      <c r="AO1610" s="1" t="n">
        <v>4.42E-005</v>
      </c>
      <c r="AP1610" s="1" t="n">
        <v>4.9725E-005</v>
      </c>
      <c r="AQ1610" s="1" t="n">
        <v>2.8951E-005</v>
      </c>
      <c r="AR1610" s="1" t="n">
        <v>3.315E-005</v>
      </c>
      <c r="AS1610" s="1" t="n">
        <v>2.21E-005</v>
      </c>
      <c r="AT1610" s="1" t="n">
        <v>8.8399E-005</v>
      </c>
      <c r="AU1610" s="1" t="n">
        <v>6.6299E-005</v>
      </c>
      <c r="AV1610" s="1" t="n">
        <v>6.3537E-005</v>
      </c>
      <c r="AW1610" s="1" t="n">
        <v>3.315E-005</v>
      </c>
      <c r="AX1610" s="1" t="n">
        <v>0.00046134</v>
      </c>
      <c r="AY1610" s="1" t="n">
        <v>8.42E-005</v>
      </c>
      <c r="AZ1610" s="1" t="n">
        <v>4.1437E-005</v>
      </c>
      <c r="BA1610" s="1" t="n">
        <v>2.0663E-005</v>
      </c>
      <c r="BB1610" s="1" t="n">
        <v>2.6188E-005</v>
      </c>
      <c r="BC1610" s="1" t="n">
        <v>3.4476E-005</v>
      </c>
      <c r="BD1610" s="1" t="n">
        <v>5.6576E-005</v>
      </c>
      <c r="BE1610" s="1" t="n">
        <v>5.9338E-005</v>
      </c>
      <c r="BF1610" s="1" t="n">
        <v>4.0001E-005</v>
      </c>
      <c r="BG1610" s="1" t="n">
        <v>4.6962E-005</v>
      </c>
      <c r="BH1610" s="1" t="n">
        <v>1.105E-005</v>
      </c>
      <c r="BI1610" s="1" t="n">
        <v>8.2874E-006</v>
      </c>
      <c r="BJ1610" s="1" t="n">
        <v>2.3426E-005</v>
      </c>
      <c r="BK1610" s="1" t="n">
        <v>3.315E-005</v>
      </c>
      <c r="BL1610" s="1" t="n">
        <v>3.315E-005</v>
      </c>
      <c r="BM1610" s="1" t="n">
        <v>3.1713E-005</v>
      </c>
      <c r="BN1610" s="1" t="n">
        <v>3.5912E-005</v>
      </c>
      <c r="BO1610" s="1" t="n">
        <v>4.42E-005</v>
      </c>
      <c r="BP1610" s="1" t="n">
        <v>4.42E-005</v>
      </c>
      <c r="BQ1610" s="1" t="n">
        <v>4.2763E-005</v>
      </c>
      <c r="BR1610" s="1" t="n">
        <v>6.21E-005</v>
      </c>
      <c r="BS1610" s="1" t="n">
        <v>8.1438E-005</v>
      </c>
      <c r="BT1610" s="1" t="n">
        <v>7.315E-005</v>
      </c>
      <c r="BU1610" s="1" t="n">
        <v>3.1713E-005</v>
      </c>
      <c r="BV1610" s="1" t="n">
        <v>2.6188E-005</v>
      </c>
      <c r="BW1610" s="1" t="n">
        <v>8.9725E-005</v>
      </c>
      <c r="BX1610" s="1" t="n">
        <v>0.00011602</v>
      </c>
      <c r="BY1610" s="1" t="n">
        <v>0</v>
      </c>
      <c r="BZ1610" s="1" t="n">
        <v>2.7625E-006</v>
      </c>
      <c r="CA1610" s="1" t="n">
        <v>2.7625E-005</v>
      </c>
      <c r="CB1610" s="1" t="n">
        <v>4.2763E-005</v>
      </c>
      <c r="CC1610" s="1" t="n">
        <v>6.3537E-005</v>
      </c>
      <c r="CD1610" s="1" t="n">
        <v>2.8951E-005</v>
      </c>
      <c r="CE1610" s="1" t="n">
        <v>4.1437E-005</v>
      </c>
      <c r="CF1610" s="1" t="n">
        <v>3.7238E-005</v>
      </c>
      <c r="CG1610" s="1" t="n">
        <v>2.0663E-005</v>
      </c>
      <c r="CH1610" s="1" t="n">
        <v>3.8675E-005</v>
      </c>
      <c r="CI1610" s="1" t="n">
        <v>3.0387E-005</v>
      </c>
      <c r="CJ1610" s="1" t="n">
        <v>7.0388E-005</v>
      </c>
      <c r="CK1610" s="1" t="n">
        <v>2.0663E-005</v>
      </c>
      <c r="CL1610" s="1" t="n">
        <v>1.3812E-005</v>
      </c>
      <c r="CM1610" s="1" t="n">
        <v>3.315E-005</v>
      </c>
      <c r="CN1610" s="1" t="n">
        <v>2.4862E-005</v>
      </c>
      <c r="CO1610" s="1" t="n">
        <v>8.42E-005</v>
      </c>
      <c r="CP1610" s="1" t="n">
        <v>2.8951E-005</v>
      </c>
      <c r="CQ1610" s="1" t="n">
        <v>3.5912E-005</v>
      </c>
      <c r="CR1610" s="1" t="n">
        <v>6.21E-005</v>
      </c>
      <c r="CS1610" s="1" t="n">
        <v>9.6134E-006</v>
      </c>
      <c r="CT1610" s="1" t="n">
        <v>6.0774E-005</v>
      </c>
      <c r="CU1610" s="1" t="n">
        <v>1.105E-005</v>
      </c>
      <c r="CV1610" s="1" t="n">
        <v>4.9725E-005</v>
      </c>
      <c r="CW1610" s="1" t="n">
        <v>3.1713E-005</v>
      </c>
      <c r="CX1610" s="1" t="n">
        <v>3.5912E-005</v>
      </c>
      <c r="CY1610" s="1" t="n">
        <v>5.2487E-005</v>
      </c>
      <c r="CZ1610" s="1" t="n">
        <v>3.1713E-005</v>
      </c>
      <c r="DA1610" s="1" t="n">
        <v>4.2763E-005</v>
      </c>
      <c r="DB1610" s="1" t="n">
        <v>4.9725E-005</v>
      </c>
      <c r="DC1610" s="1" t="n">
        <v>4.5526E-005</v>
      </c>
      <c r="DD1610" s="1" t="n">
        <v>4.2763E-005</v>
      </c>
      <c r="DE1610" s="1" t="n">
        <v>3.7238E-005</v>
      </c>
      <c r="DF1610" s="1" t="n">
        <v>4.42E-005</v>
      </c>
      <c r="DG1610" s="1" t="n">
        <v>6.21E-005</v>
      </c>
      <c r="DH1610" s="1" t="n">
        <v>1.5138E-005</v>
      </c>
      <c r="DI1610" s="1" t="n">
        <v>3.1713E-005</v>
      </c>
      <c r="DJ1610" s="1" t="n">
        <v>6.4863E-005</v>
      </c>
      <c r="DK1610" s="1" t="n">
        <v>4.5526E-005</v>
      </c>
      <c r="DL1610" s="1" t="n">
        <v>6.0774E-005</v>
      </c>
      <c r="DM1610" s="1" t="n">
        <v>2.0663E-005</v>
      </c>
      <c r="DN1610" s="1" t="n">
        <v>1.7901E-005</v>
      </c>
      <c r="DO1610" s="1" t="n">
        <v>4.8288E-005</v>
      </c>
      <c r="DP1610" s="1" t="n">
        <v>4.2763E-005</v>
      </c>
      <c r="DQ1610" s="1" t="n">
        <v>8.0112E-005</v>
      </c>
      <c r="DR1610" s="1" t="n">
        <v>6.21E-005</v>
      </c>
      <c r="DS1610" s="1" t="n">
        <v>7.1824E-005</v>
      </c>
      <c r="DT1610" s="1" t="n">
        <v>3.7238E-005</v>
      </c>
      <c r="DU1610" s="1" t="n">
        <v>3.1713E-005</v>
      </c>
      <c r="DV1610" s="1" t="n">
        <v>5.2487E-005</v>
      </c>
      <c r="DW1610" s="1" t="n">
        <v>8.2874E-005</v>
      </c>
      <c r="DX1610" s="1" t="n">
        <v>8.0112E-005</v>
      </c>
      <c r="DY1610" s="1" t="n">
        <v>5.9338E-005</v>
      </c>
      <c r="DZ1610" s="1" t="n">
        <v>3.4476E-005</v>
      </c>
      <c r="EA1610" s="1" t="n">
        <v>5.525E-005</v>
      </c>
      <c r="EB1610" s="1" t="n">
        <v>4.6962E-005</v>
      </c>
      <c r="EC1610" s="1" t="n">
        <v>5.8012E-005</v>
      </c>
      <c r="ED1610" s="1" t="n">
        <v>5.2487E-005</v>
      </c>
      <c r="EE1610" s="1" t="n">
        <v>7.0388E-005</v>
      </c>
      <c r="EF1610" s="1" t="n">
        <v>5.2487E-005</v>
      </c>
      <c r="EG1610" s="1" t="n">
        <v>0.00010354</v>
      </c>
      <c r="EH1610" s="1" t="n">
        <v>6.0774E-005</v>
      </c>
      <c r="EI1610" s="1" t="n">
        <v>7.7349E-005</v>
      </c>
      <c r="EJ1610" s="1" t="n">
        <v>6.4863E-005</v>
      </c>
      <c r="EK1610" s="1" t="n">
        <v>4.5526E-005</v>
      </c>
      <c r="EL1610" s="1" t="n">
        <v>1.7901E-005</v>
      </c>
      <c r="EM1610" s="1" t="n">
        <v>6.7625E-005</v>
      </c>
      <c r="EN1610" s="1" t="n">
        <v>6.4863E-005</v>
      </c>
      <c r="EO1610" s="1" t="n">
        <v>2.8951E-005</v>
      </c>
      <c r="EP1610" s="1" t="n">
        <v>3.4476E-005</v>
      </c>
      <c r="EQ1610" s="1" t="n">
        <v>4.42E-005</v>
      </c>
      <c r="ER1610" s="1" t="n">
        <v>5.9338E-005</v>
      </c>
      <c r="ES1610" s="1" t="n">
        <v>5.8012E-005</v>
      </c>
      <c r="ET1610" s="1" t="n">
        <v>4.8288E-005</v>
      </c>
      <c r="EU1610" s="1" t="n">
        <v>6.9062E-005</v>
      </c>
      <c r="EV1610" s="1" t="n">
        <v>6.3537E-005</v>
      </c>
      <c r="EW1610" s="1" t="n">
        <v>6.6299E-005</v>
      </c>
      <c r="EX1610" s="1" t="n">
        <v>4.6962E-005</v>
      </c>
      <c r="EY1610" s="1" t="n">
        <v>1.9337E-005</v>
      </c>
      <c r="EZ1610" s="1" t="n">
        <v>6.3537E-005</v>
      </c>
      <c r="FA1610" s="1" t="n">
        <v>4.8288E-005</v>
      </c>
      <c r="FB1610" s="1" t="n">
        <v>6.7625E-005</v>
      </c>
      <c r="FC1610" s="1" t="n">
        <v>4.1437E-005</v>
      </c>
      <c r="FD1610" s="1" t="n">
        <v>2.8951E-005</v>
      </c>
      <c r="FE1610" s="1" t="n">
        <v>1.6575E-005</v>
      </c>
      <c r="FF1610" s="1" t="n">
        <v>9.6687E-005</v>
      </c>
      <c r="FG1610" s="1" t="n">
        <v>2.8951E-005</v>
      </c>
      <c r="FH1610" s="1" t="n">
        <v>7.315E-005</v>
      </c>
      <c r="FI1610" s="1" t="n">
        <v>4.6962E-005</v>
      </c>
      <c r="FJ1610" s="1" t="n">
        <v>5.8012E-005</v>
      </c>
      <c r="FK1610" s="1" t="n">
        <v>7.8675E-005</v>
      </c>
      <c r="FL1610" s="1" t="n">
        <v>5.525E-005</v>
      </c>
      <c r="FM1610" s="1" t="n">
        <v>3.315E-005</v>
      </c>
      <c r="FN1610" s="1" t="n">
        <v>6.9062E-005</v>
      </c>
      <c r="FO1610" s="1" t="n">
        <v>3.5912E-005</v>
      </c>
      <c r="FP1610" s="1" t="n">
        <v>5.525E-005</v>
      </c>
      <c r="FQ1610" s="1" t="n">
        <v>8.1438E-005</v>
      </c>
      <c r="FR1610" s="1" t="n">
        <v>7.315E-005</v>
      </c>
      <c r="FS1610" s="1" t="n">
        <v>7.0388E-005</v>
      </c>
      <c r="FT1610" s="1" t="n">
        <v>9.6687E-005</v>
      </c>
      <c r="FU1610" s="1" t="n">
        <v>5.525E-005</v>
      </c>
      <c r="FV1610" s="1" t="n">
        <v>4.8288E-005</v>
      </c>
      <c r="FW1610" s="1" t="n">
        <v>6.0774E-005</v>
      </c>
      <c r="FX1610" s="1" t="n">
        <v>4.2763E-005</v>
      </c>
      <c r="FY1610" s="1" t="n">
        <v>3.7238E-005</v>
      </c>
      <c r="FZ1610" s="1" t="n">
        <v>3.5912E-005</v>
      </c>
      <c r="GA1610" s="1" t="n">
        <v>5.6576E-005</v>
      </c>
      <c r="GB1610" s="1" t="n">
        <v>5.9338E-005</v>
      </c>
      <c r="GC1610" s="1" t="n">
        <v>7.7349E-005</v>
      </c>
      <c r="GD1610" s="1" t="n">
        <v>5.9338E-005</v>
      </c>
      <c r="GE1610" s="1" t="n">
        <v>7.7349E-005</v>
      </c>
      <c r="GF1610" s="1" t="n">
        <v>3.5912E-005</v>
      </c>
      <c r="GG1610" s="1" t="n">
        <v>7.7349E-005</v>
      </c>
      <c r="GH1610" s="1" t="n">
        <v>6.4863E-005</v>
      </c>
      <c r="GI1610" s="1" t="n">
        <v>6.4863E-005</v>
      </c>
      <c r="GJ1610" s="1" t="n">
        <v>7.8675E-005</v>
      </c>
      <c r="GK1610" s="1" t="n">
        <v>7.4587E-005</v>
      </c>
      <c r="GL1610" s="1" t="n">
        <v>2.21E-005</v>
      </c>
      <c r="GM1610" s="1" t="n">
        <v>6.21E-005</v>
      </c>
      <c r="GN1610" s="1" t="n">
        <v>7.8675E-005</v>
      </c>
      <c r="GO1610" s="1" t="n">
        <v>3.8675E-005</v>
      </c>
      <c r="GP1610" s="1" t="n">
        <v>7.0388E-005</v>
      </c>
      <c r="GQ1610" s="1" t="n">
        <v>4.1437E-005</v>
      </c>
      <c r="GR1610" s="1" t="n">
        <v>3.7238E-005</v>
      </c>
      <c r="GS1610" s="1" t="n">
        <v>0.00010221</v>
      </c>
      <c r="GT1610" s="1" t="n">
        <v>8.5637E-005</v>
      </c>
      <c r="GU1610" s="1" t="n">
        <v>4.1437E-005</v>
      </c>
      <c r="GV1610" s="1" t="n">
        <v>8.6963E-005</v>
      </c>
      <c r="GW1610" s="1" t="n">
        <v>9.6687E-005</v>
      </c>
      <c r="GX1610" s="1" t="n">
        <v>0</v>
      </c>
    </row>
    <row r="1611" customFormat="false" ht="12.75" hidden="false" customHeight="false" outlineLevel="0" collapsed="false">
      <c r="A1611" s="1" t="n">
        <v>39.808</v>
      </c>
      <c r="B1611" s="1" t="n">
        <v>274.607513427734</v>
      </c>
      <c r="C1611" s="1" t="n">
        <v>357.031372070313</v>
      </c>
      <c r="D1611" s="1" t="n">
        <v>0</v>
      </c>
      <c r="E1611" s="1" t="n">
        <v>0</v>
      </c>
      <c r="F1611" s="1" t="n">
        <v>0</v>
      </c>
      <c r="G1611" s="1" t="n">
        <v>39.4907951354981</v>
      </c>
      <c r="H1611" s="1" t="n">
        <v>0.0109228994697332</v>
      </c>
      <c r="I1611" s="1" t="n">
        <v>0.00040884900954552</v>
      </c>
      <c r="J1611" s="1" t="n">
        <v>0.00491447979584336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.00022376</v>
      </c>
      <c r="U1611" s="1" t="n">
        <v>0</v>
      </c>
      <c r="V1611" s="1" t="n">
        <v>0.00024719</v>
      </c>
      <c r="W1611" s="1" t="n">
        <v>0.0024835</v>
      </c>
      <c r="X1611" s="1" t="n">
        <v>0.010923</v>
      </c>
      <c r="Y1611" s="1" t="n">
        <v>0</v>
      </c>
      <c r="Z1611" s="1" t="n">
        <v>6.851E-006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.0049145</v>
      </c>
      <c r="AI1611" s="1" t="n">
        <v>3.1713E-005</v>
      </c>
      <c r="AJ1611" s="1" t="n">
        <v>0</v>
      </c>
      <c r="AK1611" s="1" t="n">
        <v>0</v>
      </c>
      <c r="AL1611" s="1" t="n">
        <v>0.00063261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.00040885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5.525E-006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1.326E-006</v>
      </c>
      <c r="FY1611" s="1" t="n">
        <v>0</v>
      </c>
      <c r="FZ1611" s="1" t="n">
        <v>8.2874E-006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40.995</v>
      </c>
      <c r="B1612" s="1" t="n">
        <v>296.152404785156</v>
      </c>
      <c r="C1612" s="1" t="n">
        <v>383.054229736328</v>
      </c>
      <c r="D1612" s="1" t="n">
        <v>0</v>
      </c>
      <c r="E1612" s="1" t="n">
        <v>0</v>
      </c>
      <c r="F1612" s="1" t="n">
        <v>0</v>
      </c>
      <c r="G1612" s="1" t="n">
        <v>39.4955978393555</v>
      </c>
      <c r="H1612" s="1" t="n">
        <v>0.0109284007921815</v>
      </c>
      <c r="I1612" s="1" t="n">
        <v>0.000462662981590256</v>
      </c>
      <c r="J1612" s="1" t="n">
        <v>0.00486474996432662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4.0885E-006</v>
      </c>
      <c r="S1612" s="1" t="n">
        <v>0</v>
      </c>
      <c r="T1612" s="1" t="n">
        <v>0.00023757</v>
      </c>
      <c r="U1612" s="1" t="n">
        <v>2.3426E-005</v>
      </c>
      <c r="V1612" s="1" t="n">
        <v>0.00021404</v>
      </c>
      <c r="W1612" s="1" t="n">
        <v>0.0025222</v>
      </c>
      <c r="X1612" s="1" t="n">
        <v>0.010928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1.6575E-005</v>
      </c>
      <c r="AH1612" s="1" t="n">
        <v>0.0048647</v>
      </c>
      <c r="AI1612" s="1" t="n">
        <v>3.8675E-005</v>
      </c>
      <c r="AJ1612" s="1" t="n">
        <v>3.5912E-005</v>
      </c>
      <c r="AK1612" s="1" t="n">
        <v>0</v>
      </c>
      <c r="AL1612" s="1" t="n">
        <v>0.0006146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1.5138E-005</v>
      </c>
      <c r="AU1612" s="1" t="n">
        <v>0</v>
      </c>
      <c r="AV1612" s="1" t="n">
        <v>2.7625E-006</v>
      </c>
      <c r="AW1612" s="1" t="n">
        <v>1.2376E-005</v>
      </c>
      <c r="AX1612" s="1" t="n">
        <v>0.00046266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1.326E-006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4.0885E-006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1.326E-006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1.326E-006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1.2376E-005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4.0885E-006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1.326E-006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0</v>
      </c>
      <c r="FW1612" s="1" t="n">
        <v>8.2874E-006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9.6134E-006</v>
      </c>
      <c r="GE1612" s="1" t="n">
        <v>0</v>
      </c>
      <c r="GF1612" s="1" t="n">
        <v>0</v>
      </c>
      <c r="GG1612" s="1" t="n">
        <v>0</v>
      </c>
      <c r="GH1612" s="1" t="n">
        <v>1.105E-005</v>
      </c>
      <c r="GI1612" s="1" t="n">
        <v>0</v>
      </c>
      <c r="GJ1612" s="1" t="n">
        <v>0</v>
      </c>
      <c r="GK1612" s="1" t="n">
        <v>0</v>
      </c>
      <c r="GL1612" s="1" t="n">
        <v>1.7901E-005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1.3812E-005</v>
      </c>
      <c r="GV1612" s="1" t="n">
        <v>0</v>
      </c>
      <c r="GW1612" s="1" t="n">
        <v>1.326E-006</v>
      </c>
      <c r="GX1612" s="1" t="n">
        <v>0</v>
      </c>
    </row>
    <row r="1613" customFormat="false" ht="12.75" hidden="false" customHeight="false" outlineLevel="0" collapsed="false">
      <c r="A1613" s="1" t="n">
        <v>42.218</v>
      </c>
      <c r="B1613" s="1" t="n">
        <v>317.851867675781</v>
      </c>
      <c r="C1613" s="1" t="n">
        <v>407.519256591797</v>
      </c>
      <c r="D1613" s="1" t="n">
        <v>0</v>
      </c>
      <c r="E1613" s="1" t="n">
        <v>0</v>
      </c>
      <c r="F1613" s="1" t="n">
        <v>0</v>
      </c>
      <c r="G1613" s="1" t="n">
        <v>39.4765205383301</v>
      </c>
      <c r="H1613" s="1" t="n">
        <v>0.0109449997544289</v>
      </c>
      <c r="I1613" s="1" t="n">
        <v>0.00053592404583469</v>
      </c>
      <c r="J1613" s="1" t="n">
        <v>0.00487436959519982</v>
      </c>
      <c r="K1613" s="1" t="n">
        <v>0</v>
      </c>
      <c r="L1613" s="1" t="n">
        <v>0</v>
      </c>
      <c r="M1613" s="1" t="n">
        <v>0</v>
      </c>
      <c r="N1613" s="1" t="n">
        <v>1.9337E-005</v>
      </c>
      <c r="O1613" s="1" t="n">
        <v>0</v>
      </c>
      <c r="P1613" s="1" t="n">
        <v>0</v>
      </c>
      <c r="Q1613" s="1" t="n">
        <v>0</v>
      </c>
      <c r="R1613" s="1" t="n">
        <v>2.4862E-005</v>
      </c>
      <c r="S1613" s="1" t="n">
        <v>0</v>
      </c>
      <c r="T1613" s="1" t="n">
        <v>0.00025824</v>
      </c>
      <c r="U1613" s="1" t="n">
        <v>2.8951E-005</v>
      </c>
      <c r="V1613" s="1" t="n">
        <v>0.00030664</v>
      </c>
      <c r="W1613" s="1" t="n">
        <v>0.0025581</v>
      </c>
      <c r="X1613" s="1" t="n">
        <v>0.010945</v>
      </c>
      <c r="Y1613" s="1" t="n">
        <v>2.7625E-006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3.5912E-005</v>
      </c>
      <c r="AH1613" s="1" t="n">
        <v>0.0048744</v>
      </c>
      <c r="AI1613" s="1" t="n">
        <v>0.00012564</v>
      </c>
      <c r="AJ1613" s="1" t="n">
        <v>4.2763E-005</v>
      </c>
      <c r="AK1613" s="1" t="n">
        <v>0</v>
      </c>
      <c r="AL1613" s="1" t="n">
        <v>0.00066024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9.6134E-006</v>
      </c>
      <c r="AV1613" s="1" t="n">
        <v>1.3812E-005</v>
      </c>
      <c r="AW1613" s="1" t="n">
        <v>4.42E-005</v>
      </c>
      <c r="AX1613" s="1" t="n">
        <v>0.00053592</v>
      </c>
      <c r="AY1613" s="1" t="n">
        <v>0</v>
      </c>
      <c r="AZ1613" s="1" t="n">
        <v>0</v>
      </c>
      <c r="BA1613" s="1" t="n">
        <v>0</v>
      </c>
      <c r="BB1613" s="1" t="n">
        <v>2.3426E-005</v>
      </c>
      <c r="BC1613" s="1" t="n">
        <v>1.105E-005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6.851E-006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1.105E-005</v>
      </c>
      <c r="BW1613" s="1" t="n">
        <v>8.2874E-006</v>
      </c>
      <c r="BX1613" s="1" t="n">
        <v>6.851E-006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1.5138E-005</v>
      </c>
      <c r="CG1613" s="1" t="n">
        <v>4.0001E-005</v>
      </c>
      <c r="CH1613" s="1" t="n">
        <v>8.2874E-006</v>
      </c>
      <c r="CI1613" s="1" t="n">
        <v>0</v>
      </c>
      <c r="CJ1613" s="1" t="n">
        <v>0</v>
      </c>
      <c r="CK1613" s="1" t="n">
        <v>2.7625E-006</v>
      </c>
      <c r="CL1613" s="1" t="n">
        <v>0</v>
      </c>
      <c r="CM1613" s="1" t="n">
        <v>0</v>
      </c>
      <c r="CN1613" s="1" t="n">
        <v>0</v>
      </c>
      <c r="CO1613" s="1" t="n">
        <v>2.7625E-006</v>
      </c>
      <c r="CP1613" s="1" t="n">
        <v>9.6134E-006</v>
      </c>
      <c r="CQ1613" s="1" t="n">
        <v>1.6575E-005</v>
      </c>
      <c r="CR1613" s="1" t="n">
        <v>0</v>
      </c>
      <c r="CS1613" s="1" t="n">
        <v>0</v>
      </c>
      <c r="CT1613" s="1" t="n">
        <v>0</v>
      </c>
      <c r="CU1613" s="1" t="n">
        <v>1.5138E-005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2.4862E-005</v>
      </c>
      <c r="DC1613" s="1" t="n">
        <v>1.326E-006</v>
      </c>
      <c r="DD1613" s="1" t="n">
        <v>1.9337E-005</v>
      </c>
      <c r="DE1613" s="1" t="n">
        <v>0</v>
      </c>
      <c r="DF1613" s="1" t="n">
        <v>0</v>
      </c>
      <c r="DG1613" s="1" t="n">
        <v>0</v>
      </c>
      <c r="DH1613" s="1" t="n">
        <v>5.525E-006</v>
      </c>
      <c r="DI1613" s="1" t="n">
        <v>1.7901E-005</v>
      </c>
      <c r="DJ1613" s="1" t="n">
        <v>1.326E-006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1.9337E-005</v>
      </c>
      <c r="DQ1613" s="1" t="n">
        <v>8.2874E-006</v>
      </c>
      <c r="DR1613" s="1" t="n">
        <v>0</v>
      </c>
      <c r="DS1613" s="1" t="n">
        <v>0</v>
      </c>
      <c r="DT1613" s="1" t="n">
        <v>0</v>
      </c>
      <c r="DU1613" s="1" t="n">
        <v>1.2376E-005</v>
      </c>
      <c r="DV1613" s="1" t="n">
        <v>0</v>
      </c>
      <c r="DW1613" s="1" t="n">
        <v>0</v>
      </c>
      <c r="DX1613" s="1" t="n">
        <v>1.5138E-005</v>
      </c>
      <c r="DY1613" s="1" t="n">
        <v>2.7625E-005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2.3426E-005</v>
      </c>
      <c r="EE1613" s="1" t="n">
        <v>0</v>
      </c>
      <c r="EF1613" s="1" t="n">
        <v>0</v>
      </c>
      <c r="EG1613" s="1" t="n">
        <v>1.2376E-005</v>
      </c>
      <c r="EH1613" s="1" t="n">
        <v>1.9337E-005</v>
      </c>
      <c r="EI1613" s="1" t="n">
        <v>0</v>
      </c>
      <c r="EJ1613" s="1" t="n">
        <v>3.0387E-005</v>
      </c>
      <c r="EK1613" s="1" t="n">
        <v>1.7901E-005</v>
      </c>
      <c r="EL1613" s="1" t="n">
        <v>6.851E-006</v>
      </c>
      <c r="EM1613" s="1" t="n">
        <v>0</v>
      </c>
      <c r="EN1613" s="1" t="n">
        <v>2.7625E-006</v>
      </c>
      <c r="EO1613" s="1" t="n">
        <v>8.2874E-006</v>
      </c>
      <c r="EP1613" s="1" t="n">
        <v>0</v>
      </c>
      <c r="EQ1613" s="1" t="n">
        <v>2.6188E-005</v>
      </c>
      <c r="ER1613" s="1" t="n">
        <v>5.1051E-005</v>
      </c>
      <c r="ES1613" s="1" t="n">
        <v>4.1437E-005</v>
      </c>
      <c r="ET1613" s="1" t="n">
        <v>0</v>
      </c>
      <c r="EU1613" s="1" t="n">
        <v>5.525E-005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6.851E-006</v>
      </c>
      <c r="FC1613" s="1" t="n">
        <v>0</v>
      </c>
      <c r="FD1613" s="1" t="n">
        <v>1.6575E-005</v>
      </c>
      <c r="FE1613" s="1" t="n">
        <v>3.4476E-005</v>
      </c>
      <c r="FF1613" s="1" t="n">
        <v>0</v>
      </c>
      <c r="FG1613" s="1" t="n">
        <v>0</v>
      </c>
      <c r="FH1613" s="1" t="n">
        <v>4.0885E-006</v>
      </c>
      <c r="FI1613" s="1" t="n">
        <v>0</v>
      </c>
      <c r="FJ1613" s="1" t="n">
        <v>3.5912E-005</v>
      </c>
      <c r="FK1613" s="1" t="n">
        <v>0</v>
      </c>
      <c r="FL1613" s="1" t="n">
        <v>8.2874E-006</v>
      </c>
      <c r="FM1613" s="1" t="n">
        <v>9.6134E-006</v>
      </c>
      <c r="FN1613" s="1" t="n">
        <v>2.6188E-005</v>
      </c>
      <c r="FO1613" s="1" t="n">
        <v>0</v>
      </c>
      <c r="FP1613" s="1" t="n">
        <v>2.21E-005</v>
      </c>
      <c r="FQ1613" s="1" t="n">
        <v>1.5138E-005</v>
      </c>
      <c r="FR1613" s="1" t="n">
        <v>8.2874E-006</v>
      </c>
      <c r="FS1613" s="1" t="n">
        <v>0</v>
      </c>
      <c r="FT1613" s="1" t="n">
        <v>2.3426E-005</v>
      </c>
      <c r="FU1613" s="1" t="n">
        <v>1.2376E-005</v>
      </c>
      <c r="FV1613" s="1" t="n">
        <v>6.851E-006</v>
      </c>
      <c r="FW1613" s="1" t="n">
        <v>0</v>
      </c>
      <c r="FX1613" s="1" t="n">
        <v>2.21E-005</v>
      </c>
      <c r="FY1613" s="1" t="n">
        <v>2.8951E-005</v>
      </c>
      <c r="FZ1613" s="1" t="n">
        <v>0</v>
      </c>
      <c r="GA1613" s="1" t="n">
        <v>2.21E-005</v>
      </c>
      <c r="GB1613" s="1" t="n">
        <v>0</v>
      </c>
      <c r="GC1613" s="1" t="n">
        <v>5.3813E-005</v>
      </c>
      <c r="GD1613" s="1" t="n">
        <v>2.8951E-005</v>
      </c>
      <c r="GE1613" s="1" t="n">
        <v>0</v>
      </c>
      <c r="GF1613" s="1" t="n">
        <v>0</v>
      </c>
      <c r="GG1613" s="1" t="n">
        <v>1.3812E-005</v>
      </c>
      <c r="GH1613" s="1" t="n">
        <v>4.2763E-005</v>
      </c>
      <c r="GI1613" s="1" t="n">
        <v>1.5138E-005</v>
      </c>
      <c r="GJ1613" s="1" t="n">
        <v>2.21E-005</v>
      </c>
      <c r="GK1613" s="1" t="n">
        <v>0</v>
      </c>
      <c r="GL1613" s="1" t="n">
        <v>1.105E-005</v>
      </c>
      <c r="GM1613" s="1" t="n">
        <v>0</v>
      </c>
      <c r="GN1613" s="1" t="n">
        <v>1.6575E-005</v>
      </c>
      <c r="GO1613" s="1" t="n">
        <v>2.0663E-005</v>
      </c>
      <c r="GP1613" s="1" t="n">
        <v>0</v>
      </c>
      <c r="GQ1613" s="1" t="n">
        <v>2.3426E-005</v>
      </c>
      <c r="GR1613" s="1" t="n">
        <v>1.326E-006</v>
      </c>
      <c r="GS1613" s="1" t="n">
        <v>4.0885E-006</v>
      </c>
      <c r="GT1613" s="1" t="n">
        <v>8.2874E-006</v>
      </c>
      <c r="GU1613" s="1" t="n">
        <v>4.8288E-005</v>
      </c>
      <c r="GV1613" s="1" t="n">
        <v>0</v>
      </c>
      <c r="GW1613" s="1" t="n">
        <v>4.0885E-006</v>
      </c>
      <c r="GX1613" s="1" t="n">
        <v>0</v>
      </c>
    </row>
    <row r="1614" customFormat="false" ht="12.75" hidden="false" customHeight="false" outlineLevel="0" collapsed="false">
      <c r="A1614" s="1" t="n">
        <v>43.405</v>
      </c>
      <c r="B1614" s="1" t="n">
        <v>337.853210449219</v>
      </c>
      <c r="C1614" s="1" t="n">
        <v>431.473724365234</v>
      </c>
      <c r="D1614" s="1" t="n">
        <v>0</v>
      </c>
      <c r="E1614" s="1" t="n">
        <v>0</v>
      </c>
      <c r="F1614" s="1" t="n">
        <v>0</v>
      </c>
      <c r="G1614" s="1" t="n">
        <v>39.4919281005859</v>
      </c>
      <c r="H1614" s="1" t="n">
        <v>0.0110140005126596</v>
      </c>
      <c r="I1614" s="1" t="n">
        <v>0.00133350992109627</v>
      </c>
      <c r="J1614" s="1" t="n">
        <v>0.00509127974510193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1.326E-006</v>
      </c>
      <c r="P1614" s="1" t="n">
        <v>0</v>
      </c>
      <c r="Q1614" s="1" t="n">
        <v>0</v>
      </c>
      <c r="R1614" s="1" t="n">
        <v>4.6962E-005</v>
      </c>
      <c r="S1614" s="1" t="n">
        <v>1.7901E-005</v>
      </c>
      <c r="T1614" s="1" t="n">
        <v>0.00041714</v>
      </c>
      <c r="U1614" s="1" t="n">
        <v>0.00034111</v>
      </c>
      <c r="V1614" s="1" t="n">
        <v>0.00040741</v>
      </c>
      <c r="W1614" s="1" t="n">
        <v>0.0025636</v>
      </c>
      <c r="X1614" s="1" t="n">
        <v>0.011014</v>
      </c>
      <c r="Y1614" s="1" t="n">
        <v>5.525E-006</v>
      </c>
      <c r="Z1614" s="1" t="n">
        <v>2.21E-005</v>
      </c>
      <c r="AA1614" s="1" t="n">
        <v>0</v>
      </c>
      <c r="AB1614" s="1" t="n">
        <v>0</v>
      </c>
      <c r="AC1614" s="1" t="n">
        <v>0</v>
      </c>
      <c r="AD1614" s="1" t="n">
        <v>3.4476E-005</v>
      </c>
      <c r="AE1614" s="1" t="n">
        <v>3.4476E-005</v>
      </c>
      <c r="AF1614" s="1" t="n">
        <v>0.00014365</v>
      </c>
      <c r="AG1614" s="1" t="n">
        <v>9.3924E-005</v>
      </c>
      <c r="AH1614" s="1" t="n">
        <v>0.0050913</v>
      </c>
      <c r="AI1614" s="1" t="n">
        <v>0.00085217</v>
      </c>
      <c r="AJ1614" s="1" t="n">
        <v>6.9062E-005</v>
      </c>
      <c r="AK1614" s="1" t="n">
        <v>0</v>
      </c>
      <c r="AL1614" s="1" t="n">
        <v>0.0006188</v>
      </c>
      <c r="AM1614" s="1" t="n">
        <v>1.105E-005</v>
      </c>
      <c r="AN1614" s="1" t="n">
        <v>0</v>
      </c>
      <c r="AO1614" s="1" t="n">
        <v>0</v>
      </c>
      <c r="AP1614" s="1" t="n">
        <v>0</v>
      </c>
      <c r="AQ1614" s="1" t="n">
        <v>1.105E-005</v>
      </c>
      <c r="AR1614" s="1" t="n">
        <v>1.2376E-005</v>
      </c>
      <c r="AS1614" s="1" t="n">
        <v>0</v>
      </c>
      <c r="AT1614" s="1" t="n">
        <v>1.3812E-005</v>
      </c>
      <c r="AU1614" s="1" t="n">
        <v>4.1437E-005</v>
      </c>
      <c r="AV1614" s="1" t="n">
        <v>8.0112E-005</v>
      </c>
      <c r="AW1614" s="1" t="n">
        <v>0.00026929</v>
      </c>
      <c r="AX1614" s="1" t="n">
        <v>0.0013335</v>
      </c>
      <c r="AY1614" s="1" t="n">
        <v>2.0663E-005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2.7625E-006</v>
      </c>
      <c r="BO1614" s="1" t="n">
        <v>0</v>
      </c>
      <c r="BP1614" s="1" t="n">
        <v>0</v>
      </c>
      <c r="BQ1614" s="1" t="n">
        <v>0</v>
      </c>
      <c r="BR1614" s="1" t="n">
        <v>1.2376E-005</v>
      </c>
      <c r="BS1614" s="1" t="n">
        <v>0</v>
      </c>
      <c r="BT1614" s="1" t="n">
        <v>0</v>
      </c>
      <c r="BU1614" s="1" t="n">
        <v>0</v>
      </c>
      <c r="BV1614" s="1" t="n">
        <v>5.525E-006</v>
      </c>
      <c r="BW1614" s="1" t="n">
        <v>0</v>
      </c>
      <c r="BX1614" s="1" t="n">
        <v>0</v>
      </c>
      <c r="BY1614" s="1" t="n">
        <v>0</v>
      </c>
      <c r="BZ1614" s="1" t="n">
        <v>9.6134E-006</v>
      </c>
      <c r="CA1614" s="1" t="n">
        <v>0</v>
      </c>
      <c r="CB1614" s="1" t="n">
        <v>1.989E-006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2.7625E-006</v>
      </c>
      <c r="CN1614" s="1" t="n">
        <v>4.0885E-006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2.7625E-005</v>
      </c>
      <c r="CW1614" s="1" t="n">
        <v>0</v>
      </c>
      <c r="CX1614" s="1" t="n">
        <v>4.0885E-006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1.2376E-005</v>
      </c>
      <c r="DH1614" s="1" t="n">
        <v>0</v>
      </c>
      <c r="DI1614" s="1" t="n">
        <v>1.3812E-005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1.5138E-005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1.3812E-005</v>
      </c>
      <c r="DT1614" s="1" t="n">
        <v>0</v>
      </c>
      <c r="DU1614" s="1" t="n">
        <v>4.8288E-005</v>
      </c>
      <c r="DV1614" s="1" t="n">
        <v>1.5138E-005</v>
      </c>
      <c r="DW1614" s="1" t="n">
        <v>0</v>
      </c>
      <c r="DX1614" s="1" t="n">
        <v>4.6962E-005</v>
      </c>
      <c r="DY1614" s="1" t="n">
        <v>0</v>
      </c>
      <c r="DZ1614" s="1" t="n">
        <v>4.0885E-006</v>
      </c>
      <c r="EA1614" s="1" t="n">
        <v>0</v>
      </c>
      <c r="EB1614" s="1" t="n">
        <v>1.3812E-005</v>
      </c>
      <c r="EC1614" s="1" t="n">
        <v>0</v>
      </c>
      <c r="ED1614" s="1" t="n">
        <v>0</v>
      </c>
      <c r="EE1614" s="1" t="n">
        <v>0</v>
      </c>
      <c r="EF1614" s="1" t="n">
        <v>1.2376E-005</v>
      </c>
      <c r="EG1614" s="1" t="n">
        <v>0</v>
      </c>
      <c r="EH1614" s="1" t="n">
        <v>0</v>
      </c>
      <c r="EI1614" s="1" t="n">
        <v>6.851E-006</v>
      </c>
      <c r="EJ1614" s="1" t="n">
        <v>0</v>
      </c>
      <c r="EK1614" s="1" t="n">
        <v>1.2376E-005</v>
      </c>
      <c r="EL1614" s="1" t="n">
        <v>0</v>
      </c>
      <c r="EM1614" s="1" t="n">
        <v>3.1713E-005</v>
      </c>
      <c r="EN1614" s="1" t="n">
        <v>2.7625E-006</v>
      </c>
      <c r="EO1614" s="1" t="n">
        <v>0</v>
      </c>
      <c r="EP1614" s="1" t="n">
        <v>0</v>
      </c>
      <c r="EQ1614" s="1" t="n">
        <v>1.326E-006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3.0387E-005</v>
      </c>
      <c r="EY1614" s="1" t="n">
        <v>0</v>
      </c>
      <c r="EZ1614" s="1" t="n">
        <v>1.5138E-005</v>
      </c>
      <c r="FA1614" s="1" t="n">
        <v>2.8951E-005</v>
      </c>
      <c r="FB1614" s="1" t="n">
        <v>0</v>
      </c>
      <c r="FC1614" s="1" t="n">
        <v>6.851E-006</v>
      </c>
      <c r="FD1614" s="1" t="n">
        <v>0</v>
      </c>
      <c r="FE1614" s="1" t="n">
        <v>1.7901E-005</v>
      </c>
      <c r="FF1614" s="1" t="n">
        <v>3.1713E-005</v>
      </c>
      <c r="FG1614" s="1" t="n">
        <v>3.315E-005</v>
      </c>
      <c r="FH1614" s="1" t="n">
        <v>0</v>
      </c>
      <c r="FI1614" s="1" t="n">
        <v>2.21E-005</v>
      </c>
      <c r="FJ1614" s="1" t="n">
        <v>0</v>
      </c>
      <c r="FK1614" s="1" t="n">
        <v>0</v>
      </c>
      <c r="FL1614" s="1" t="n">
        <v>3.5912E-005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2.7625E-006</v>
      </c>
      <c r="FR1614" s="1" t="n">
        <v>0</v>
      </c>
      <c r="FS1614" s="1" t="n">
        <v>0</v>
      </c>
      <c r="FT1614" s="1" t="n">
        <v>0</v>
      </c>
      <c r="FU1614" s="1" t="n">
        <v>3.4476E-005</v>
      </c>
      <c r="FV1614" s="1" t="n">
        <v>0</v>
      </c>
      <c r="FW1614" s="1" t="n">
        <v>2.6188E-005</v>
      </c>
      <c r="FX1614" s="1" t="n">
        <v>4.0885E-006</v>
      </c>
      <c r="FY1614" s="1" t="n">
        <v>2.4862E-005</v>
      </c>
      <c r="FZ1614" s="1" t="n">
        <v>0</v>
      </c>
      <c r="GA1614" s="1" t="n">
        <v>0</v>
      </c>
      <c r="GB1614" s="1" t="n">
        <v>0</v>
      </c>
      <c r="GC1614" s="1" t="n">
        <v>6.851E-006</v>
      </c>
      <c r="GD1614" s="1" t="n">
        <v>2.8951E-005</v>
      </c>
      <c r="GE1614" s="1" t="n">
        <v>0</v>
      </c>
      <c r="GF1614" s="1" t="n">
        <v>0</v>
      </c>
      <c r="GG1614" s="1" t="n">
        <v>1.6575E-005</v>
      </c>
      <c r="GH1614" s="1" t="n">
        <v>1.6575E-005</v>
      </c>
      <c r="GI1614" s="1" t="n">
        <v>0</v>
      </c>
      <c r="GJ1614" s="1" t="n">
        <v>2.6188E-005</v>
      </c>
      <c r="GK1614" s="1" t="n">
        <v>6.851E-006</v>
      </c>
      <c r="GL1614" s="1" t="n">
        <v>3.1713E-005</v>
      </c>
      <c r="GM1614" s="1" t="n">
        <v>1.3812E-005</v>
      </c>
      <c r="GN1614" s="1" t="n">
        <v>1.105E-005</v>
      </c>
      <c r="GO1614" s="1" t="n">
        <v>1.9337E-005</v>
      </c>
      <c r="GP1614" s="1" t="n">
        <v>2.4862E-005</v>
      </c>
      <c r="GQ1614" s="1" t="n">
        <v>0</v>
      </c>
      <c r="GR1614" s="1" t="n">
        <v>2.4862E-005</v>
      </c>
      <c r="GS1614" s="1" t="n">
        <v>3.4476E-005</v>
      </c>
      <c r="GT1614" s="1" t="n">
        <v>0</v>
      </c>
      <c r="GU1614" s="1" t="n">
        <v>8.2874E-006</v>
      </c>
      <c r="GV1614" s="1" t="n">
        <v>2.8951E-005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44.601</v>
      </c>
      <c r="B1615" s="1" t="n">
        <v>359.800018310547</v>
      </c>
      <c r="C1615" s="1" t="n">
        <v>456.442169189453</v>
      </c>
      <c r="D1615" s="1" t="n">
        <v>0</v>
      </c>
      <c r="E1615" s="1" t="n">
        <v>0</v>
      </c>
      <c r="F1615" s="1" t="n">
        <v>0</v>
      </c>
      <c r="G1615" s="1" t="n">
        <v>39.4929161071777</v>
      </c>
      <c r="H1615" s="1" t="n">
        <v>0.0116411000490189</v>
      </c>
      <c r="I1615" s="1" t="n">
        <v>0.00807199999690056</v>
      </c>
      <c r="J1615" s="1" t="n">
        <v>0.00806920044124126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032874</v>
      </c>
      <c r="S1615" s="1" t="n">
        <v>0.00035492</v>
      </c>
      <c r="T1615" s="1" t="n">
        <v>0.0013494</v>
      </c>
      <c r="U1615" s="1" t="n">
        <v>0.002815</v>
      </c>
      <c r="V1615" s="1" t="n">
        <v>0.001134</v>
      </c>
      <c r="W1615" s="1" t="n">
        <v>0.0026699</v>
      </c>
      <c r="X1615" s="1" t="n">
        <v>0.011641</v>
      </c>
      <c r="Y1615" s="1" t="n">
        <v>0</v>
      </c>
      <c r="Z1615" s="1" t="n">
        <v>0</v>
      </c>
      <c r="AA1615" s="1" t="n">
        <v>0</v>
      </c>
      <c r="AB1615" s="1" t="n">
        <v>6.7625E-005</v>
      </c>
      <c r="AC1615" s="1" t="n">
        <v>0</v>
      </c>
      <c r="AD1615" s="1" t="n">
        <v>4.9725E-005</v>
      </c>
      <c r="AE1615" s="1" t="n">
        <v>0.00023614</v>
      </c>
      <c r="AF1615" s="1" t="n">
        <v>0.0010179</v>
      </c>
      <c r="AG1615" s="1" t="n">
        <v>0.00047371</v>
      </c>
      <c r="AH1615" s="1" t="n">
        <v>0.0080692</v>
      </c>
      <c r="AI1615" s="1" t="n">
        <v>0.0055125</v>
      </c>
      <c r="AJ1615" s="1" t="n">
        <v>6.7625E-005</v>
      </c>
      <c r="AK1615" s="1" t="n">
        <v>2.4862E-005</v>
      </c>
      <c r="AL1615" s="1" t="n">
        <v>0.00060222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.00014221</v>
      </c>
      <c r="AT1615" s="1" t="n">
        <v>0.0001105</v>
      </c>
      <c r="AU1615" s="1" t="n">
        <v>0.00031492</v>
      </c>
      <c r="AV1615" s="1" t="n">
        <v>0.00067261</v>
      </c>
      <c r="AW1615" s="1" t="n">
        <v>0.0019544</v>
      </c>
      <c r="AX1615" s="1" t="n">
        <v>0.008072</v>
      </c>
      <c r="AY1615" s="1" t="n">
        <v>0.00014497</v>
      </c>
      <c r="AZ1615" s="1" t="n">
        <v>4.0885E-006</v>
      </c>
      <c r="BA1615" s="1" t="n">
        <v>0</v>
      </c>
      <c r="BB1615" s="1" t="n">
        <v>0</v>
      </c>
      <c r="BC1615" s="1" t="n">
        <v>0</v>
      </c>
      <c r="BD1615" s="1" t="n">
        <v>0.00011735</v>
      </c>
      <c r="BE1615" s="1" t="n">
        <v>5.525E-006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6.851E-006</v>
      </c>
      <c r="BV1615" s="1" t="n">
        <v>0</v>
      </c>
      <c r="BW1615" s="1" t="n">
        <v>3.315E-005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3.315E-005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6.851E-006</v>
      </c>
      <c r="CL1615" s="1" t="n">
        <v>3.0387E-005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2.0663E-005</v>
      </c>
      <c r="DG1615" s="1" t="n">
        <v>2.0663E-005</v>
      </c>
      <c r="DH1615" s="1" t="n">
        <v>0</v>
      </c>
      <c r="DI1615" s="1" t="n">
        <v>0</v>
      </c>
      <c r="DJ1615" s="1" t="n">
        <v>0</v>
      </c>
      <c r="DK1615" s="1" t="n">
        <v>2.7625E-006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1.3812E-005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4.0885E-006</v>
      </c>
      <c r="EW1615" s="1" t="n">
        <v>0</v>
      </c>
      <c r="EX1615" s="1" t="n">
        <v>1.7901E-005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1.105E-005</v>
      </c>
      <c r="FI1615" s="1" t="n">
        <v>0</v>
      </c>
      <c r="FJ1615" s="1" t="n">
        <v>6.851E-006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0</v>
      </c>
      <c r="FZ1615" s="1" t="n">
        <v>0</v>
      </c>
      <c r="GA1615" s="1" t="n">
        <v>2.6188E-005</v>
      </c>
      <c r="GB1615" s="1" t="n">
        <v>0</v>
      </c>
      <c r="GC1615" s="1" t="n">
        <v>0</v>
      </c>
      <c r="GD1615" s="1" t="n">
        <v>4.0885E-006</v>
      </c>
      <c r="GE1615" s="1" t="n">
        <v>1.3812E-005</v>
      </c>
      <c r="GF1615" s="1" t="n">
        <v>2.7625E-006</v>
      </c>
      <c r="GG1615" s="1" t="n">
        <v>0</v>
      </c>
      <c r="GH1615" s="1" t="n">
        <v>0</v>
      </c>
      <c r="GI1615" s="1" t="n">
        <v>8.2874E-006</v>
      </c>
      <c r="GJ1615" s="1" t="n">
        <v>0</v>
      </c>
      <c r="GK1615" s="1" t="n">
        <v>0</v>
      </c>
      <c r="GL1615" s="1" t="n">
        <v>2.21E-005</v>
      </c>
      <c r="GM1615" s="1" t="n">
        <v>0</v>
      </c>
      <c r="GN1615" s="1" t="n">
        <v>0</v>
      </c>
      <c r="GO1615" s="1" t="n">
        <v>1.3812E-005</v>
      </c>
      <c r="GP1615" s="1" t="n">
        <v>0</v>
      </c>
      <c r="GQ1615" s="1" t="n">
        <v>1.7901E-005</v>
      </c>
      <c r="GR1615" s="1" t="n">
        <v>0</v>
      </c>
      <c r="GS1615" s="1" t="n">
        <v>1.7901E-005</v>
      </c>
      <c r="GT1615" s="1" t="n">
        <v>1.326E-006</v>
      </c>
      <c r="GU1615" s="1" t="n">
        <v>1.5138E-005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45.789</v>
      </c>
      <c r="B1616" s="1" t="n">
        <v>380.353057861328</v>
      </c>
      <c r="C1616" s="1" t="n">
        <v>478.904998779297</v>
      </c>
      <c r="D1616" s="1" t="n">
        <v>0</v>
      </c>
      <c r="E1616" s="1" t="n">
        <v>0</v>
      </c>
      <c r="F1616" s="1" t="n">
        <v>0</v>
      </c>
      <c r="G1616" s="1" t="n">
        <v>39.4934768676758</v>
      </c>
      <c r="H1616" s="1" t="n">
        <v>0.0137046994641423</v>
      </c>
      <c r="I1616" s="1" t="n">
        <v>0.0280571989715099</v>
      </c>
      <c r="J1616" s="1" t="n">
        <v>0.0234231986105442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.0014337</v>
      </c>
      <c r="S1616" s="1" t="n">
        <v>0.00099449</v>
      </c>
      <c r="T1616" s="1" t="n">
        <v>0.0032832</v>
      </c>
      <c r="U1616" s="1" t="n">
        <v>0.0077722</v>
      </c>
      <c r="V1616" s="1" t="n">
        <v>0.0038578</v>
      </c>
      <c r="W1616" s="1" t="n">
        <v>0.0032003</v>
      </c>
      <c r="X1616" s="1" t="n">
        <v>0.013705</v>
      </c>
      <c r="Y1616" s="1" t="n">
        <v>3.315E-005</v>
      </c>
      <c r="Z1616" s="1" t="n">
        <v>1.3812E-005</v>
      </c>
      <c r="AA1616" s="1" t="n">
        <v>0</v>
      </c>
      <c r="AB1616" s="1" t="n">
        <v>0.00037017</v>
      </c>
      <c r="AC1616" s="1" t="n">
        <v>0</v>
      </c>
      <c r="AD1616" s="1" t="n">
        <v>0.0001726</v>
      </c>
      <c r="AE1616" s="1" t="n">
        <v>0.00077206</v>
      </c>
      <c r="AF1616" s="1" t="n">
        <v>0.003257</v>
      </c>
      <c r="AG1616" s="1" t="n">
        <v>0.0019351</v>
      </c>
      <c r="AH1616" s="1" t="n">
        <v>0.023423</v>
      </c>
      <c r="AI1616" s="1" t="n">
        <v>0.013482</v>
      </c>
      <c r="AJ1616" s="1" t="n">
        <v>0.0003094</v>
      </c>
      <c r="AK1616" s="1" t="n">
        <v>5.3813E-005</v>
      </c>
      <c r="AL1616" s="1" t="n">
        <v>0.00060355</v>
      </c>
      <c r="AM1616" s="1" t="n">
        <v>0</v>
      </c>
      <c r="AN1616" s="1" t="n">
        <v>0</v>
      </c>
      <c r="AO1616" s="1" t="n">
        <v>8.2874E-006</v>
      </c>
      <c r="AP1616" s="1" t="n">
        <v>5.2487E-005</v>
      </c>
      <c r="AQ1616" s="1" t="n">
        <v>3.4476E-005</v>
      </c>
      <c r="AR1616" s="1" t="n">
        <v>7.1824E-005</v>
      </c>
      <c r="AS1616" s="1" t="n">
        <v>0.00057316</v>
      </c>
      <c r="AT1616" s="1" t="n">
        <v>0.00022652</v>
      </c>
      <c r="AU1616" s="1" t="n">
        <v>0.00074311</v>
      </c>
      <c r="AV1616" s="1" t="n">
        <v>0.0013411</v>
      </c>
      <c r="AW1616" s="1" t="n">
        <v>0.0042432</v>
      </c>
      <c r="AX1616" s="1" t="n">
        <v>0.028057</v>
      </c>
      <c r="AY1616" s="1" t="n">
        <v>0.00047924</v>
      </c>
      <c r="AZ1616" s="1" t="n">
        <v>0.00010077</v>
      </c>
      <c r="BA1616" s="1" t="n">
        <v>4.1437E-005</v>
      </c>
      <c r="BB1616" s="1" t="n">
        <v>0</v>
      </c>
      <c r="BC1616" s="1" t="n">
        <v>0</v>
      </c>
      <c r="BD1616" s="1" t="n">
        <v>5.3813E-005</v>
      </c>
      <c r="BE1616" s="1" t="n">
        <v>8.6963E-005</v>
      </c>
      <c r="BF1616" s="1" t="n">
        <v>0</v>
      </c>
      <c r="BG1616" s="1" t="n">
        <v>2.7625E-005</v>
      </c>
      <c r="BH1616" s="1" t="n">
        <v>0</v>
      </c>
      <c r="BI1616" s="1" t="n">
        <v>0</v>
      </c>
      <c r="BJ1616" s="1" t="n">
        <v>5.525E-006</v>
      </c>
      <c r="BK1616" s="1" t="n">
        <v>0</v>
      </c>
      <c r="BL1616" s="1" t="n">
        <v>9.6134E-006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3.7238E-005</v>
      </c>
      <c r="BT1616" s="1" t="n">
        <v>0</v>
      </c>
      <c r="BU1616" s="1" t="n">
        <v>1.105E-005</v>
      </c>
      <c r="BV1616" s="1" t="n">
        <v>4.42E-005</v>
      </c>
      <c r="BW1616" s="1" t="n">
        <v>2.0663E-005</v>
      </c>
      <c r="BX1616" s="1" t="n">
        <v>1.2376E-005</v>
      </c>
      <c r="BY1616" s="1" t="n">
        <v>0</v>
      </c>
      <c r="BZ1616" s="1" t="n">
        <v>0</v>
      </c>
      <c r="CA1616" s="1" t="n">
        <v>2.7625E-005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2.7625E-005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2.7625E-006</v>
      </c>
      <c r="CU1616" s="1" t="n">
        <v>0</v>
      </c>
      <c r="CV1616" s="1" t="n">
        <v>1.7901E-005</v>
      </c>
      <c r="CW1616" s="1" t="n">
        <v>0</v>
      </c>
      <c r="CX1616" s="1" t="n">
        <v>0</v>
      </c>
      <c r="CY1616" s="1" t="n">
        <v>0</v>
      </c>
      <c r="CZ1616" s="1" t="n">
        <v>2.3426E-005</v>
      </c>
      <c r="DA1616" s="1" t="n">
        <v>8.2874E-006</v>
      </c>
      <c r="DB1616" s="1" t="n">
        <v>1.6575E-005</v>
      </c>
      <c r="DC1616" s="1" t="n">
        <v>2.7625E-005</v>
      </c>
      <c r="DD1616" s="1" t="n">
        <v>0</v>
      </c>
      <c r="DE1616" s="1" t="n">
        <v>5.1051E-005</v>
      </c>
      <c r="DF1616" s="1" t="n">
        <v>2.21E-005</v>
      </c>
      <c r="DG1616" s="1" t="n">
        <v>0</v>
      </c>
      <c r="DH1616" s="1" t="n">
        <v>0</v>
      </c>
      <c r="DI1616" s="1" t="n">
        <v>6.851E-006</v>
      </c>
      <c r="DJ1616" s="1" t="n">
        <v>2.7625E-006</v>
      </c>
      <c r="DK1616" s="1" t="n">
        <v>2.0663E-005</v>
      </c>
      <c r="DL1616" s="1" t="n">
        <v>0</v>
      </c>
      <c r="DM1616" s="1" t="n">
        <v>0</v>
      </c>
      <c r="DN1616" s="1" t="n">
        <v>1.5138E-005</v>
      </c>
      <c r="DO1616" s="1" t="n">
        <v>0</v>
      </c>
      <c r="DP1616" s="1" t="n">
        <v>5.525E-006</v>
      </c>
      <c r="DQ1616" s="1" t="n">
        <v>1.5138E-005</v>
      </c>
      <c r="DR1616" s="1" t="n">
        <v>0</v>
      </c>
      <c r="DS1616" s="1" t="n">
        <v>0</v>
      </c>
      <c r="DT1616" s="1" t="n">
        <v>1.2376E-005</v>
      </c>
      <c r="DU1616" s="1" t="n">
        <v>0</v>
      </c>
      <c r="DV1616" s="1" t="n">
        <v>0</v>
      </c>
      <c r="DW1616" s="1" t="n">
        <v>1.7901E-005</v>
      </c>
      <c r="DX1616" s="1" t="n">
        <v>0</v>
      </c>
      <c r="DY1616" s="1" t="n">
        <v>0</v>
      </c>
      <c r="DZ1616" s="1" t="n">
        <v>2.8951E-005</v>
      </c>
      <c r="EA1616" s="1" t="n">
        <v>2.7625E-006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1.7901E-005</v>
      </c>
      <c r="EI1616" s="1" t="n">
        <v>0</v>
      </c>
      <c r="EJ1616" s="1" t="n">
        <v>0</v>
      </c>
      <c r="EK1616" s="1" t="n">
        <v>4.0885E-006</v>
      </c>
      <c r="EL1616" s="1" t="n">
        <v>0</v>
      </c>
      <c r="EM1616" s="1" t="n">
        <v>5.3813E-005</v>
      </c>
      <c r="EN1616" s="1" t="n">
        <v>6.851E-006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5.525E-006</v>
      </c>
      <c r="ET1616" s="1" t="n">
        <v>0</v>
      </c>
      <c r="EU1616" s="1" t="n">
        <v>0</v>
      </c>
      <c r="EV1616" s="1" t="n">
        <v>1.105E-005</v>
      </c>
      <c r="EW1616" s="1" t="n">
        <v>0</v>
      </c>
      <c r="EX1616" s="1" t="n">
        <v>0</v>
      </c>
      <c r="EY1616" s="1" t="n">
        <v>0</v>
      </c>
      <c r="EZ1616" s="1" t="n">
        <v>2.21E-005</v>
      </c>
      <c r="FA1616" s="1" t="n">
        <v>1.5138E-005</v>
      </c>
      <c r="FB1616" s="1" t="n">
        <v>0</v>
      </c>
      <c r="FC1616" s="1" t="n">
        <v>8.2874E-006</v>
      </c>
      <c r="FD1616" s="1" t="n">
        <v>0</v>
      </c>
      <c r="FE1616" s="1" t="n">
        <v>0</v>
      </c>
      <c r="FF1616" s="1" t="n">
        <v>3.1713E-005</v>
      </c>
      <c r="FG1616" s="1" t="n">
        <v>8.2874E-006</v>
      </c>
      <c r="FH1616" s="1" t="n">
        <v>6.851E-006</v>
      </c>
      <c r="FI1616" s="1" t="n">
        <v>0</v>
      </c>
      <c r="FJ1616" s="1" t="n">
        <v>1.105E-005</v>
      </c>
      <c r="FK1616" s="1" t="n">
        <v>2.6188E-005</v>
      </c>
      <c r="FL1616" s="1" t="n">
        <v>1.5138E-005</v>
      </c>
      <c r="FM1616" s="1" t="n">
        <v>0</v>
      </c>
      <c r="FN1616" s="1" t="n">
        <v>0</v>
      </c>
      <c r="FO1616" s="1" t="n">
        <v>0</v>
      </c>
      <c r="FP1616" s="1" t="n">
        <v>2.21E-005</v>
      </c>
      <c r="FQ1616" s="1" t="n">
        <v>0</v>
      </c>
      <c r="FR1616" s="1" t="n">
        <v>0</v>
      </c>
      <c r="FS1616" s="1" t="n">
        <v>2.2763E-005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1.326E-006</v>
      </c>
      <c r="GA1616" s="1" t="n">
        <v>4.0885E-006</v>
      </c>
      <c r="GB1616" s="1" t="n">
        <v>0</v>
      </c>
      <c r="GC1616" s="1" t="n">
        <v>2.4862E-005</v>
      </c>
      <c r="GD1616" s="1" t="n">
        <v>0</v>
      </c>
      <c r="GE1616" s="1" t="n">
        <v>0</v>
      </c>
      <c r="GF1616" s="1" t="n">
        <v>3.0387E-005</v>
      </c>
      <c r="GG1616" s="1" t="n">
        <v>0</v>
      </c>
      <c r="GH1616" s="1" t="n">
        <v>0</v>
      </c>
      <c r="GI1616" s="1" t="n">
        <v>2.3426E-005</v>
      </c>
      <c r="GJ1616" s="1" t="n">
        <v>0</v>
      </c>
      <c r="GK1616" s="1" t="n">
        <v>0</v>
      </c>
      <c r="GL1616" s="1" t="n">
        <v>4.0885E-006</v>
      </c>
      <c r="GM1616" s="1" t="n">
        <v>0</v>
      </c>
      <c r="GN1616" s="1" t="n">
        <v>0</v>
      </c>
      <c r="GO1616" s="1" t="n">
        <v>2.0663E-005</v>
      </c>
      <c r="GP1616" s="1" t="n">
        <v>0</v>
      </c>
      <c r="GQ1616" s="1" t="n">
        <v>2.7625E-006</v>
      </c>
      <c r="GR1616" s="1" t="n">
        <v>0</v>
      </c>
      <c r="GS1616" s="1" t="n">
        <v>0</v>
      </c>
      <c r="GT1616" s="1" t="n">
        <v>4.0885E-006</v>
      </c>
      <c r="GU1616" s="1" t="n">
        <v>0</v>
      </c>
      <c r="GV1616" s="1" t="n">
        <v>5.1051E-005</v>
      </c>
      <c r="GW1616" s="1" t="n">
        <v>9.6134E-006</v>
      </c>
      <c r="GX1616" s="1" t="n">
        <v>0</v>
      </c>
    </row>
    <row r="1617" customFormat="false" ht="12.75" hidden="false" customHeight="false" outlineLevel="0" collapsed="false">
      <c r="A1617" s="1" t="n">
        <v>47.002</v>
      </c>
      <c r="B1617" s="1" t="n">
        <v>401.418548583984</v>
      </c>
      <c r="C1617" s="1" t="n">
        <v>503.386108398438</v>
      </c>
      <c r="D1617" s="1" t="n">
        <v>0</v>
      </c>
      <c r="E1617" s="1" t="n">
        <v>0</v>
      </c>
      <c r="F1617" s="1" t="n">
        <v>0</v>
      </c>
      <c r="G1617" s="1" t="n">
        <v>39.4844360351563</v>
      </c>
      <c r="H1617" s="1" t="n">
        <v>0.0158718004822731</v>
      </c>
      <c r="I1617" s="1" t="n">
        <v>0.035206601023674</v>
      </c>
      <c r="J1617" s="1" t="n">
        <v>0.0388352014124393</v>
      </c>
      <c r="K1617" s="1" t="n">
        <v>6.851E-006</v>
      </c>
      <c r="L1617" s="1" t="n">
        <v>0</v>
      </c>
      <c r="M1617" s="1" t="n">
        <v>4.0885E-006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.0024047</v>
      </c>
      <c r="S1617" s="1" t="n">
        <v>0.0012652</v>
      </c>
      <c r="T1617" s="1" t="n">
        <v>0.0042211</v>
      </c>
      <c r="U1617" s="1" t="n">
        <v>0.0098648</v>
      </c>
      <c r="V1617" s="1" t="n">
        <v>0.0055457</v>
      </c>
      <c r="W1617" s="1" t="n">
        <v>0.0036975</v>
      </c>
      <c r="X1617" s="1" t="n">
        <v>0.015872</v>
      </c>
      <c r="Y1617" s="1" t="n">
        <v>3.4476E-005</v>
      </c>
      <c r="Z1617" s="1" t="n">
        <v>5.8012E-005</v>
      </c>
      <c r="AA1617" s="1" t="n">
        <v>4.5526E-005</v>
      </c>
      <c r="AB1617" s="1" t="n">
        <v>0.00054277</v>
      </c>
      <c r="AC1617" s="1" t="n">
        <v>0</v>
      </c>
      <c r="AD1617" s="1" t="n">
        <v>0.00029415</v>
      </c>
      <c r="AE1617" s="1" t="n">
        <v>0.001029</v>
      </c>
      <c r="AF1617" s="1" t="n">
        <v>0.004471</v>
      </c>
      <c r="AG1617" s="1" t="n">
        <v>0.0025608</v>
      </c>
      <c r="AH1617" s="1" t="n">
        <v>0.038835</v>
      </c>
      <c r="AI1617" s="1" t="n">
        <v>0.016478</v>
      </c>
      <c r="AJ1617" s="1" t="n">
        <v>0.0003936</v>
      </c>
      <c r="AK1617" s="1" t="n">
        <v>7.7349E-005</v>
      </c>
      <c r="AL1617" s="1" t="n">
        <v>0.00062156</v>
      </c>
      <c r="AM1617" s="1" t="n">
        <v>0</v>
      </c>
      <c r="AN1617" s="1" t="n">
        <v>0</v>
      </c>
      <c r="AO1617" s="1" t="n">
        <v>0</v>
      </c>
      <c r="AP1617" s="1" t="n">
        <v>2.6188E-005</v>
      </c>
      <c r="AQ1617" s="1" t="n">
        <v>6.21E-005</v>
      </c>
      <c r="AR1617" s="1" t="n">
        <v>6.7625E-005</v>
      </c>
      <c r="AS1617" s="1" t="n">
        <v>0.00055802</v>
      </c>
      <c r="AT1617" s="1" t="n">
        <v>0.00024442</v>
      </c>
      <c r="AU1617" s="1" t="n">
        <v>0.00084389</v>
      </c>
      <c r="AV1617" s="1" t="n">
        <v>0.0015829</v>
      </c>
      <c r="AW1617" s="1" t="n">
        <v>0.0049296</v>
      </c>
      <c r="AX1617" s="1" t="n">
        <v>0.035207</v>
      </c>
      <c r="AY1617" s="1" t="n">
        <v>0.00055659</v>
      </c>
      <c r="AZ1617" s="1" t="n">
        <v>0.0001326</v>
      </c>
      <c r="BA1617" s="1" t="n">
        <v>0</v>
      </c>
      <c r="BB1617" s="1" t="n">
        <v>0</v>
      </c>
      <c r="BC1617" s="1" t="n">
        <v>9.6134E-006</v>
      </c>
      <c r="BD1617" s="1" t="n">
        <v>7.5913E-005</v>
      </c>
      <c r="BE1617" s="1" t="n">
        <v>4.5526E-005</v>
      </c>
      <c r="BF1617" s="1" t="n">
        <v>8.6963E-005</v>
      </c>
      <c r="BG1617" s="1" t="n">
        <v>2.3426E-005</v>
      </c>
      <c r="BH1617" s="1" t="n">
        <v>1.9337E-005</v>
      </c>
      <c r="BI1617" s="1" t="n">
        <v>4.0001E-005</v>
      </c>
      <c r="BJ1617" s="1" t="n">
        <v>7.315E-005</v>
      </c>
      <c r="BK1617" s="1" t="n">
        <v>2.0663E-005</v>
      </c>
      <c r="BL1617" s="1" t="n">
        <v>2.7625E-006</v>
      </c>
      <c r="BM1617" s="1" t="n">
        <v>1.2376E-005</v>
      </c>
      <c r="BN1617" s="1" t="n">
        <v>1.105E-005</v>
      </c>
      <c r="BO1617" s="1" t="n">
        <v>1.326E-006</v>
      </c>
      <c r="BP1617" s="1" t="n">
        <v>2.21E-005</v>
      </c>
      <c r="BQ1617" s="1" t="n">
        <v>2.3426E-005</v>
      </c>
      <c r="BR1617" s="1" t="n">
        <v>4.0885E-006</v>
      </c>
      <c r="BS1617" s="1" t="n">
        <v>3.0387E-005</v>
      </c>
      <c r="BT1617" s="1" t="n">
        <v>4.6962E-005</v>
      </c>
      <c r="BU1617" s="1" t="n">
        <v>0</v>
      </c>
      <c r="BV1617" s="1" t="n">
        <v>2.7625E-005</v>
      </c>
      <c r="BW1617" s="1" t="n">
        <v>2.7625E-006</v>
      </c>
      <c r="BX1617" s="1" t="n">
        <v>0</v>
      </c>
      <c r="BY1617" s="1" t="n">
        <v>0</v>
      </c>
      <c r="BZ1617" s="1" t="n">
        <v>0</v>
      </c>
      <c r="CA1617" s="1" t="n">
        <v>1.3812E-005</v>
      </c>
      <c r="CB1617" s="1" t="n">
        <v>9.6134E-006</v>
      </c>
      <c r="CC1617" s="1" t="n">
        <v>0</v>
      </c>
      <c r="CD1617" s="1" t="n">
        <v>8.2874E-006</v>
      </c>
      <c r="CE1617" s="1" t="n">
        <v>2.3426E-005</v>
      </c>
      <c r="CF1617" s="1" t="n">
        <v>6.0774E-005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2.7625E-006</v>
      </c>
      <c r="CN1617" s="1" t="n">
        <v>0</v>
      </c>
      <c r="CO1617" s="1" t="n">
        <v>3.7238E-005</v>
      </c>
      <c r="CP1617" s="1" t="n">
        <v>0</v>
      </c>
      <c r="CQ1617" s="1" t="n">
        <v>0</v>
      </c>
      <c r="CR1617" s="1" t="n">
        <v>2.8951E-005</v>
      </c>
      <c r="CS1617" s="1" t="n">
        <v>2.3426E-005</v>
      </c>
      <c r="CT1617" s="1" t="n">
        <v>1.9337E-005</v>
      </c>
      <c r="CU1617" s="1" t="n">
        <v>3.315E-005</v>
      </c>
      <c r="CV1617" s="1" t="n">
        <v>0</v>
      </c>
      <c r="CW1617" s="1" t="n">
        <v>2.3426E-005</v>
      </c>
      <c r="CX1617" s="1" t="n">
        <v>1.9337E-005</v>
      </c>
      <c r="CY1617" s="1" t="n">
        <v>0</v>
      </c>
      <c r="CZ1617" s="1" t="n">
        <v>0</v>
      </c>
      <c r="DA1617" s="1" t="n">
        <v>0</v>
      </c>
      <c r="DB1617" s="1" t="n">
        <v>1.2376E-005</v>
      </c>
      <c r="DC1617" s="1" t="n">
        <v>0</v>
      </c>
      <c r="DD1617" s="1" t="n">
        <v>4.0885E-006</v>
      </c>
      <c r="DE1617" s="1" t="n">
        <v>0</v>
      </c>
      <c r="DF1617" s="1" t="n">
        <v>0</v>
      </c>
      <c r="DG1617" s="1" t="n">
        <v>0</v>
      </c>
      <c r="DH1617" s="1" t="n">
        <v>3.0387E-005</v>
      </c>
      <c r="DI1617" s="1" t="n">
        <v>1.105E-005</v>
      </c>
      <c r="DJ1617" s="1" t="n">
        <v>2.3426E-005</v>
      </c>
      <c r="DK1617" s="1" t="n">
        <v>2.7625E-005</v>
      </c>
      <c r="DL1617" s="1" t="n">
        <v>6.851E-006</v>
      </c>
      <c r="DM1617" s="1" t="n">
        <v>9.6134E-006</v>
      </c>
      <c r="DN1617" s="1" t="n">
        <v>4.2763E-005</v>
      </c>
      <c r="DO1617" s="1" t="n">
        <v>0</v>
      </c>
      <c r="DP1617" s="1" t="n">
        <v>1.2376E-005</v>
      </c>
      <c r="DQ1617" s="1" t="n">
        <v>2.3426E-005</v>
      </c>
      <c r="DR1617" s="1" t="n">
        <v>5.525E-006</v>
      </c>
      <c r="DS1617" s="1" t="n">
        <v>5.525E-006</v>
      </c>
      <c r="DT1617" s="1" t="n">
        <v>3.4476E-005</v>
      </c>
      <c r="DU1617" s="1" t="n">
        <v>5.525E-006</v>
      </c>
      <c r="DV1617" s="1" t="n">
        <v>2.0663E-005</v>
      </c>
      <c r="DW1617" s="1" t="n">
        <v>4.0885E-006</v>
      </c>
      <c r="DX1617" s="1" t="n">
        <v>0</v>
      </c>
      <c r="DY1617" s="1" t="n">
        <v>0</v>
      </c>
      <c r="DZ1617" s="1" t="n">
        <v>0</v>
      </c>
      <c r="EA1617" s="1" t="n">
        <v>2.4862E-005</v>
      </c>
      <c r="EB1617" s="1" t="n">
        <v>4.0885E-006</v>
      </c>
      <c r="EC1617" s="1" t="n">
        <v>0</v>
      </c>
      <c r="ED1617" s="1" t="n">
        <v>9.6134E-006</v>
      </c>
      <c r="EE1617" s="1" t="n">
        <v>0</v>
      </c>
      <c r="EF1617" s="1" t="n">
        <v>3.5912E-005</v>
      </c>
      <c r="EG1617" s="1" t="n">
        <v>9.6134E-006</v>
      </c>
      <c r="EH1617" s="1" t="n">
        <v>0</v>
      </c>
      <c r="EI1617" s="1" t="n">
        <v>0</v>
      </c>
      <c r="EJ1617" s="1" t="n">
        <v>4.0001E-005</v>
      </c>
      <c r="EK1617" s="1" t="n">
        <v>1.6575E-005</v>
      </c>
      <c r="EL1617" s="1" t="n">
        <v>4.6962E-005</v>
      </c>
      <c r="EM1617" s="1" t="n">
        <v>2.3426E-005</v>
      </c>
      <c r="EN1617" s="1" t="n">
        <v>4.6962E-005</v>
      </c>
      <c r="EO1617" s="1" t="n">
        <v>1.105E-005</v>
      </c>
      <c r="EP1617" s="1" t="n">
        <v>2.6188E-005</v>
      </c>
      <c r="EQ1617" s="1" t="n">
        <v>2.0663E-005</v>
      </c>
      <c r="ER1617" s="1" t="n">
        <v>1.3812E-005</v>
      </c>
      <c r="ES1617" s="1" t="n">
        <v>2.4862E-005</v>
      </c>
      <c r="ET1617" s="1" t="n">
        <v>2.6188E-005</v>
      </c>
      <c r="EU1617" s="1" t="n">
        <v>0</v>
      </c>
      <c r="EV1617" s="1" t="n">
        <v>1.5138E-005</v>
      </c>
      <c r="EW1617" s="1" t="n">
        <v>1.9337E-005</v>
      </c>
      <c r="EX1617" s="1" t="n">
        <v>4.2763E-005</v>
      </c>
      <c r="EY1617" s="1" t="n">
        <v>1.6575E-005</v>
      </c>
      <c r="EZ1617" s="1" t="n">
        <v>2.21E-005</v>
      </c>
      <c r="FA1617" s="1" t="n">
        <v>3.1713E-005</v>
      </c>
      <c r="FB1617" s="1" t="n">
        <v>2.8951E-005</v>
      </c>
      <c r="FC1617" s="1" t="n">
        <v>0</v>
      </c>
      <c r="FD1617" s="1" t="n">
        <v>2.0663E-005</v>
      </c>
      <c r="FE1617" s="1" t="n">
        <v>2.7625E-005</v>
      </c>
      <c r="FF1617" s="1" t="n">
        <v>0</v>
      </c>
      <c r="FG1617" s="1" t="n">
        <v>0</v>
      </c>
      <c r="FH1617" s="1" t="n">
        <v>1.9337E-005</v>
      </c>
      <c r="FI1617" s="1" t="n">
        <v>1.6575E-005</v>
      </c>
      <c r="FJ1617" s="1" t="n">
        <v>4.1437E-005</v>
      </c>
      <c r="FK1617" s="1" t="n">
        <v>0</v>
      </c>
      <c r="FL1617" s="1" t="n">
        <v>2.3426E-005</v>
      </c>
      <c r="FM1617" s="1" t="n">
        <v>1.2376E-005</v>
      </c>
      <c r="FN1617" s="1" t="n">
        <v>1.7901E-005</v>
      </c>
      <c r="FO1617" s="1" t="n">
        <v>1.5138E-005</v>
      </c>
      <c r="FP1617" s="1" t="n">
        <v>2.7625E-006</v>
      </c>
      <c r="FQ1617" s="1" t="n">
        <v>1.3812E-005</v>
      </c>
      <c r="FR1617" s="1" t="n">
        <v>4.2763E-005</v>
      </c>
      <c r="FS1617" s="1" t="n">
        <v>2.6188E-005</v>
      </c>
      <c r="FT1617" s="1" t="n">
        <v>9.6134E-006</v>
      </c>
      <c r="FU1617" s="1" t="n">
        <v>0.00016851</v>
      </c>
      <c r="FV1617" s="1" t="n">
        <v>9.9449E-005</v>
      </c>
      <c r="FW1617" s="1" t="n">
        <v>1.3812E-005</v>
      </c>
      <c r="FX1617" s="1" t="n">
        <v>0</v>
      </c>
      <c r="FY1617" s="1" t="n">
        <v>3.7238E-005</v>
      </c>
      <c r="FZ1617" s="1" t="n">
        <v>5.2487E-005</v>
      </c>
      <c r="GA1617" s="1" t="n">
        <v>2.4862E-005</v>
      </c>
      <c r="GB1617" s="1" t="n">
        <v>2.7625E-006</v>
      </c>
      <c r="GC1617" s="1" t="n">
        <v>2.6188E-005</v>
      </c>
      <c r="GD1617" s="1" t="n">
        <v>0</v>
      </c>
      <c r="GE1617" s="1" t="n">
        <v>0</v>
      </c>
      <c r="GF1617" s="1" t="n">
        <v>4.42E-005</v>
      </c>
      <c r="GG1617" s="1" t="n">
        <v>1.5138E-005</v>
      </c>
      <c r="GH1617" s="1" t="n">
        <v>2.21E-005</v>
      </c>
      <c r="GI1617" s="1" t="n">
        <v>4.0885E-006</v>
      </c>
      <c r="GJ1617" s="1" t="n">
        <v>3.8675E-005</v>
      </c>
      <c r="GK1617" s="1" t="n">
        <v>1.5138E-005</v>
      </c>
      <c r="GL1617" s="1" t="n">
        <v>1.2376E-005</v>
      </c>
      <c r="GM1617" s="1" t="n">
        <v>9.6134E-006</v>
      </c>
      <c r="GN1617" s="1" t="n">
        <v>1.326E-006</v>
      </c>
      <c r="GO1617" s="1" t="n">
        <v>4.2763E-005</v>
      </c>
      <c r="GP1617" s="1" t="n">
        <v>1.105E-005</v>
      </c>
      <c r="GQ1617" s="1" t="n">
        <v>1.326E-006</v>
      </c>
      <c r="GR1617" s="1" t="n">
        <v>3.7238E-005</v>
      </c>
      <c r="GS1617" s="1" t="n">
        <v>8.2874E-006</v>
      </c>
      <c r="GT1617" s="1" t="n">
        <v>4.42E-005</v>
      </c>
      <c r="GU1617" s="1" t="n">
        <v>2.21E-005</v>
      </c>
      <c r="GV1617" s="1" t="n">
        <v>2.8288E-005</v>
      </c>
      <c r="GW1617" s="1" t="n">
        <v>1.5138E-005</v>
      </c>
      <c r="GX1617" s="1" t="n">
        <v>0</v>
      </c>
    </row>
    <row r="1618" customFormat="false" ht="12.75" hidden="false" customHeight="false" outlineLevel="0" collapsed="false">
      <c r="A1618" s="1" t="n">
        <v>48.184</v>
      </c>
      <c r="B1618" s="1" t="n">
        <v>423.303070068359</v>
      </c>
      <c r="C1618" s="1" t="n">
        <v>528.15771484375</v>
      </c>
      <c r="D1618" s="1" t="n">
        <v>0</v>
      </c>
      <c r="E1618" s="1" t="n">
        <v>0</v>
      </c>
      <c r="F1618" s="1" t="n">
        <v>0</v>
      </c>
      <c r="G1618" s="1" t="n">
        <v>39.5104370117188</v>
      </c>
      <c r="H1618" s="1" t="n">
        <v>0.016023900359869</v>
      </c>
      <c r="I1618" s="1" t="n">
        <v>0.0157449003309011</v>
      </c>
      <c r="J1618" s="1" t="n">
        <v>0.0200971011072397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.0012376</v>
      </c>
      <c r="S1618" s="1" t="n">
        <v>0.00060499</v>
      </c>
      <c r="T1618" s="1" t="n">
        <v>0.0022308</v>
      </c>
      <c r="U1618" s="1" t="n">
        <v>0.0050292</v>
      </c>
      <c r="V1618" s="1" t="n">
        <v>0.0032045</v>
      </c>
      <c r="W1618" s="1" t="n">
        <v>0.0037266</v>
      </c>
      <c r="X1618" s="1" t="n">
        <v>0.016024</v>
      </c>
      <c r="Y1618" s="1" t="n">
        <v>3.1824E-005</v>
      </c>
      <c r="Z1618" s="1" t="n">
        <v>2.7625E-006</v>
      </c>
      <c r="AA1618" s="1" t="n">
        <v>0</v>
      </c>
      <c r="AB1618" s="1" t="n">
        <v>0.00021691</v>
      </c>
      <c r="AC1618" s="1" t="n">
        <v>0</v>
      </c>
      <c r="AD1618" s="1" t="n">
        <v>8.0112E-005</v>
      </c>
      <c r="AE1618" s="1" t="n">
        <v>0.00039371</v>
      </c>
      <c r="AF1618" s="1" t="n">
        <v>0.0017943</v>
      </c>
      <c r="AG1618" s="1" t="n">
        <v>0.0007956</v>
      </c>
      <c r="AH1618" s="1" t="n">
        <v>0.020097</v>
      </c>
      <c r="AI1618" s="1" t="n">
        <v>0.0072944</v>
      </c>
      <c r="AJ1618" s="1" t="n">
        <v>0.00012707</v>
      </c>
      <c r="AK1618" s="1" t="n">
        <v>0</v>
      </c>
      <c r="AL1618" s="1" t="n">
        <v>0.0004904</v>
      </c>
      <c r="AM1618" s="1" t="n">
        <v>2.4862E-005</v>
      </c>
      <c r="AN1618" s="1" t="n">
        <v>0</v>
      </c>
      <c r="AO1618" s="1" t="n">
        <v>0</v>
      </c>
      <c r="AP1618" s="1" t="n">
        <v>0</v>
      </c>
      <c r="AQ1618" s="1" t="n">
        <v>1.105E-005</v>
      </c>
      <c r="AR1618" s="1" t="n">
        <v>2.9061E-005</v>
      </c>
      <c r="AS1618" s="1" t="n">
        <v>0.00016299</v>
      </c>
      <c r="AT1618" s="1" t="n">
        <v>8.2874E-005</v>
      </c>
      <c r="AU1618" s="1" t="n">
        <v>0.00032597</v>
      </c>
      <c r="AV1618" s="1" t="n">
        <v>0.00062156</v>
      </c>
      <c r="AW1618" s="1" t="n">
        <v>0.0019476</v>
      </c>
      <c r="AX1618" s="1" t="n">
        <v>0.015745</v>
      </c>
      <c r="AY1618" s="1" t="n">
        <v>0.0002652</v>
      </c>
      <c r="AZ1618" s="1" t="n">
        <v>3.7349E-005</v>
      </c>
      <c r="BA1618" s="1" t="n">
        <v>0</v>
      </c>
      <c r="BB1618" s="1" t="n">
        <v>0</v>
      </c>
      <c r="BC1618" s="1" t="n">
        <v>5.525E-006</v>
      </c>
      <c r="BD1618" s="1" t="n">
        <v>3.1824E-005</v>
      </c>
      <c r="BE1618" s="1" t="n">
        <v>3.7349E-005</v>
      </c>
      <c r="BF1618" s="1" t="n">
        <v>4.9725E-005</v>
      </c>
      <c r="BG1618" s="1" t="n">
        <v>8.2874E-006</v>
      </c>
      <c r="BH1618" s="1" t="n">
        <v>0</v>
      </c>
      <c r="BI1618" s="1" t="n">
        <v>1.4365E-006</v>
      </c>
      <c r="BJ1618" s="1" t="n">
        <v>0</v>
      </c>
      <c r="BK1618" s="1" t="n">
        <v>9.7239E-006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1.4365E-006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1.5249E-005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1.4365E-006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2.4862E-005</v>
      </c>
      <c r="CV1618" s="1" t="n">
        <v>6.9615E-006</v>
      </c>
      <c r="CW1618" s="1" t="n">
        <v>0</v>
      </c>
      <c r="CX1618" s="1" t="n">
        <v>0</v>
      </c>
      <c r="CY1618" s="1" t="n">
        <v>5.525E-006</v>
      </c>
      <c r="CZ1618" s="1" t="n">
        <v>0</v>
      </c>
      <c r="DA1618" s="1" t="n">
        <v>0</v>
      </c>
      <c r="DB1618" s="1" t="n">
        <v>4.199E-006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9.7239E-006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4.199E-006</v>
      </c>
      <c r="EB1618" s="1" t="n">
        <v>0</v>
      </c>
      <c r="EC1618" s="1" t="n">
        <v>2.3536E-005</v>
      </c>
      <c r="ED1618" s="1" t="n">
        <v>0</v>
      </c>
      <c r="EE1618" s="1" t="n">
        <v>2.7625E-006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1.9337E-005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1.3812E-005</v>
      </c>
      <c r="FN1618" s="1" t="n">
        <v>0</v>
      </c>
      <c r="FO1618" s="1" t="n">
        <v>0</v>
      </c>
      <c r="FP1618" s="1" t="n">
        <v>0</v>
      </c>
      <c r="FQ1618" s="1" t="n">
        <v>2.7625E-006</v>
      </c>
      <c r="FR1618" s="1" t="n">
        <v>0</v>
      </c>
      <c r="FS1618" s="1" t="n">
        <v>3.315E-005</v>
      </c>
      <c r="FT1618" s="1" t="n">
        <v>1.6575E-005</v>
      </c>
      <c r="FU1618" s="1" t="n">
        <v>0</v>
      </c>
      <c r="FV1618" s="1" t="n">
        <v>2.7625E-005</v>
      </c>
      <c r="FW1618" s="1" t="n">
        <v>0</v>
      </c>
      <c r="FX1618" s="1" t="n">
        <v>4.199E-006</v>
      </c>
      <c r="FY1618" s="1" t="n">
        <v>0</v>
      </c>
      <c r="FZ1618" s="1" t="n">
        <v>3.1824E-005</v>
      </c>
      <c r="GA1618" s="1" t="n">
        <v>0</v>
      </c>
      <c r="GB1618" s="1" t="n">
        <v>0</v>
      </c>
      <c r="GC1618" s="1" t="n">
        <v>0</v>
      </c>
      <c r="GD1618" s="1" t="n">
        <v>1.2486E-005</v>
      </c>
      <c r="GE1618" s="1" t="n">
        <v>0</v>
      </c>
      <c r="GF1618" s="1" t="n">
        <v>0</v>
      </c>
      <c r="GG1618" s="1" t="n">
        <v>1.3812E-005</v>
      </c>
      <c r="GH1618" s="1" t="n">
        <v>0</v>
      </c>
      <c r="GI1618" s="1" t="n">
        <v>6.9615E-006</v>
      </c>
      <c r="GJ1618" s="1" t="n">
        <v>0</v>
      </c>
      <c r="GK1618" s="1" t="n">
        <v>0</v>
      </c>
      <c r="GL1618" s="1" t="n">
        <v>0</v>
      </c>
      <c r="GM1618" s="1" t="n">
        <v>8.2874E-006</v>
      </c>
      <c r="GN1618" s="1" t="n">
        <v>0</v>
      </c>
      <c r="GO1618" s="1" t="n">
        <v>0</v>
      </c>
      <c r="GP1618" s="1" t="n">
        <v>0</v>
      </c>
      <c r="GQ1618" s="1" t="n">
        <v>0</v>
      </c>
      <c r="GR1618" s="1" t="n">
        <v>0</v>
      </c>
      <c r="GS1618" s="1" t="n">
        <v>2.3536E-005</v>
      </c>
      <c r="GT1618" s="1" t="n">
        <v>0</v>
      </c>
      <c r="GU1618" s="1" t="n">
        <v>0</v>
      </c>
      <c r="GV1618" s="1" t="n">
        <v>0</v>
      </c>
      <c r="GW1618" s="1" t="n">
        <v>1.9337E-005</v>
      </c>
      <c r="GX1618" s="1" t="n">
        <v>0</v>
      </c>
    </row>
    <row r="1619" customFormat="false" ht="12.75" hidden="false" customHeight="false" outlineLevel="0" collapsed="false">
      <c r="A1619" s="1" t="n">
        <v>49.379</v>
      </c>
      <c r="B1619" s="1" t="n">
        <v>446.405853271484</v>
      </c>
      <c r="C1619" s="1" t="n">
        <v>555.952819824219</v>
      </c>
      <c r="D1619" s="1" t="n">
        <v>0</v>
      </c>
      <c r="E1619" s="1" t="n">
        <v>0</v>
      </c>
      <c r="F1619" s="1" t="n">
        <v>0</v>
      </c>
      <c r="G1619" s="1" t="n">
        <v>39.4647941589356</v>
      </c>
      <c r="H1619" s="1" t="n">
        <v>0.01338279992342</v>
      </c>
      <c r="I1619" s="1" t="n">
        <v>0.00435225991532207</v>
      </c>
      <c r="J1619" s="1" t="n">
        <v>0.0091852992773056</v>
      </c>
      <c r="K1619" s="1" t="n">
        <v>0</v>
      </c>
      <c r="L1619" s="1" t="n">
        <v>0</v>
      </c>
      <c r="M1619" s="1" t="n">
        <v>2.4862E-005</v>
      </c>
      <c r="N1619" s="1" t="n">
        <v>0</v>
      </c>
      <c r="O1619" s="1" t="n">
        <v>1.326E-006</v>
      </c>
      <c r="P1619" s="1" t="n">
        <v>0</v>
      </c>
      <c r="Q1619" s="1" t="n">
        <v>4.0001E-005</v>
      </c>
      <c r="R1619" s="1" t="n">
        <v>0.00038675</v>
      </c>
      <c r="S1619" s="1" t="n">
        <v>0.0001063</v>
      </c>
      <c r="T1619" s="1" t="n">
        <v>0.00055106</v>
      </c>
      <c r="U1619" s="1" t="n">
        <v>0.00071825</v>
      </c>
      <c r="V1619" s="1" t="n">
        <v>0.0011091</v>
      </c>
      <c r="W1619" s="1" t="n">
        <v>0.0031216</v>
      </c>
      <c r="X1619" s="1" t="n">
        <v>0.013383</v>
      </c>
      <c r="Y1619" s="1" t="n">
        <v>1.5138E-005</v>
      </c>
      <c r="Z1619" s="1" t="n">
        <v>3.8675E-005</v>
      </c>
      <c r="AA1619" s="1" t="n">
        <v>0</v>
      </c>
      <c r="AB1619" s="1" t="n">
        <v>9.6687E-005</v>
      </c>
      <c r="AC1619" s="1" t="n">
        <v>1.6575E-005</v>
      </c>
      <c r="AD1619" s="1" t="n">
        <v>2.3426E-005</v>
      </c>
      <c r="AE1619" s="1" t="n">
        <v>5.8012E-005</v>
      </c>
      <c r="AF1619" s="1" t="n">
        <v>0.00026929</v>
      </c>
      <c r="AG1619" s="1" t="n">
        <v>0.00021271</v>
      </c>
      <c r="AH1619" s="1" t="n">
        <v>0.0091853</v>
      </c>
      <c r="AI1619" s="1" t="n">
        <v>0.00088676</v>
      </c>
      <c r="AJ1619" s="1" t="n">
        <v>0.0001063</v>
      </c>
      <c r="AK1619" s="1" t="n">
        <v>0</v>
      </c>
      <c r="AL1619" s="1" t="n">
        <v>0.00051935</v>
      </c>
      <c r="AM1619" s="1" t="n">
        <v>1.2376E-005</v>
      </c>
      <c r="AN1619" s="1" t="n">
        <v>1.3812E-005</v>
      </c>
      <c r="AO1619" s="1" t="n">
        <v>6.851E-006</v>
      </c>
      <c r="AP1619" s="1" t="n">
        <v>3.4476E-005</v>
      </c>
      <c r="AQ1619" s="1" t="n">
        <v>4.2763E-005</v>
      </c>
      <c r="AR1619" s="1" t="n">
        <v>7.7349E-005</v>
      </c>
      <c r="AS1619" s="1" t="n">
        <v>0.00016299</v>
      </c>
      <c r="AT1619" s="1" t="n">
        <v>8.42E-005</v>
      </c>
      <c r="AU1619" s="1" t="n">
        <v>5.3813E-005</v>
      </c>
      <c r="AV1619" s="1" t="n">
        <v>6.9062E-005</v>
      </c>
      <c r="AW1619" s="1" t="n">
        <v>0.0002652</v>
      </c>
      <c r="AX1619" s="1" t="n">
        <v>0.0043523</v>
      </c>
      <c r="AY1619" s="1" t="n">
        <v>9.6687E-005</v>
      </c>
      <c r="AZ1619" s="1" t="n">
        <v>0</v>
      </c>
      <c r="BA1619" s="1" t="n">
        <v>1.3812E-005</v>
      </c>
      <c r="BB1619" s="1" t="n">
        <v>4.0885E-006</v>
      </c>
      <c r="BC1619" s="1" t="n">
        <v>2.8951E-005</v>
      </c>
      <c r="BD1619" s="1" t="n">
        <v>6.21E-005</v>
      </c>
      <c r="BE1619" s="1" t="n">
        <v>0.00012707</v>
      </c>
      <c r="BF1619" s="1" t="n">
        <v>0.0001105</v>
      </c>
      <c r="BG1619" s="1" t="n">
        <v>1.3812E-005</v>
      </c>
      <c r="BH1619" s="1" t="n">
        <v>0</v>
      </c>
      <c r="BI1619" s="1" t="n">
        <v>0</v>
      </c>
      <c r="BJ1619" s="1" t="n">
        <v>0</v>
      </c>
      <c r="BK1619" s="1" t="n">
        <v>8.2874E-006</v>
      </c>
      <c r="BL1619" s="1" t="n">
        <v>1.7901E-005</v>
      </c>
      <c r="BM1619" s="1" t="n">
        <v>1.9337E-005</v>
      </c>
      <c r="BN1619" s="1" t="n">
        <v>3.4476E-005</v>
      </c>
      <c r="BO1619" s="1" t="n">
        <v>3.7238E-005</v>
      </c>
      <c r="BP1619" s="1" t="n">
        <v>3.1713E-005</v>
      </c>
      <c r="BQ1619" s="1" t="n">
        <v>1.2376E-005</v>
      </c>
      <c r="BR1619" s="1" t="n">
        <v>0</v>
      </c>
      <c r="BS1619" s="1" t="n">
        <v>0</v>
      </c>
      <c r="BT1619" s="1" t="n">
        <v>0</v>
      </c>
      <c r="BU1619" s="1" t="n">
        <v>3.315E-005</v>
      </c>
      <c r="BV1619" s="1" t="n">
        <v>5.1051E-005</v>
      </c>
      <c r="BW1619" s="1" t="n">
        <v>0</v>
      </c>
      <c r="BX1619" s="1" t="n">
        <v>4.6962E-005</v>
      </c>
      <c r="BY1619" s="1" t="n">
        <v>4.8288E-005</v>
      </c>
      <c r="BZ1619" s="1" t="n">
        <v>6.851E-006</v>
      </c>
      <c r="CA1619" s="1" t="n">
        <v>1.3812E-005</v>
      </c>
      <c r="CB1619" s="1" t="n">
        <v>0</v>
      </c>
      <c r="CC1619" s="1" t="n">
        <v>6.63E-007</v>
      </c>
      <c r="CD1619" s="1" t="n">
        <v>1.7901E-005</v>
      </c>
      <c r="CE1619" s="1" t="n">
        <v>7.1824E-005</v>
      </c>
      <c r="CF1619" s="1" t="n">
        <v>6.0774E-005</v>
      </c>
      <c r="CG1619" s="1" t="n">
        <v>2.6188E-005</v>
      </c>
      <c r="CH1619" s="1" t="n">
        <v>1.9337E-005</v>
      </c>
      <c r="CI1619" s="1" t="n">
        <v>5.6576E-005</v>
      </c>
      <c r="CJ1619" s="1" t="n">
        <v>8.2874E-006</v>
      </c>
      <c r="CK1619" s="1" t="n">
        <v>5.2487E-005</v>
      </c>
      <c r="CL1619" s="1" t="n">
        <v>0</v>
      </c>
      <c r="CM1619" s="1" t="n">
        <v>1.3812E-005</v>
      </c>
      <c r="CN1619" s="1" t="n">
        <v>1.3812E-005</v>
      </c>
      <c r="CO1619" s="1" t="n">
        <v>3.0387E-005</v>
      </c>
      <c r="CP1619" s="1" t="n">
        <v>3.8675E-005</v>
      </c>
      <c r="CQ1619" s="1" t="n">
        <v>0</v>
      </c>
      <c r="CR1619" s="1" t="n">
        <v>5.525E-006</v>
      </c>
      <c r="CS1619" s="1" t="n">
        <v>0</v>
      </c>
      <c r="CT1619" s="1" t="n">
        <v>4.5526E-005</v>
      </c>
      <c r="CU1619" s="1" t="n">
        <v>2.7625E-006</v>
      </c>
      <c r="CV1619" s="1" t="n">
        <v>1.3812E-005</v>
      </c>
      <c r="CW1619" s="1" t="n">
        <v>3.1713E-005</v>
      </c>
      <c r="CX1619" s="1" t="n">
        <v>5.525E-006</v>
      </c>
      <c r="CY1619" s="1" t="n">
        <v>2.21E-005</v>
      </c>
      <c r="CZ1619" s="1" t="n">
        <v>4.6962E-005</v>
      </c>
      <c r="DA1619" s="1" t="n">
        <v>4.5526E-005</v>
      </c>
      <c r="DB1619" s="1" t="n">
        <v>8.2874E-006</v>
      </c>
      <c r="DC1619" s="1" t="n">
        <v>0</v>
      </c>
      <c r="DD1619" s="1" t="n">
        <v>0</v>
      </c>
      <c r="DE1619" s="1" t="n">
        <v>4.0001E-005</v>
      </c>
      <c r="DF1619" s="1" t="n">
        <v>1.7901E-005</v>
      </c>
      <c r="DG1619" s="1" t="n">
        <v>2.7625E-006</v>
      </c>
      <c r="DH1619" s="1" t="n">
        <v>1.9337E-005</v>
      </c>
      <c r="DI1619" s="1" t="n">
        <v>2.3426E-005</v>
      </c>
      <c r="DJ1619" s="1" t="n">
        <v>9.6134E-006</v>
      </c>
      <c r="DK1619" s="1" t="n">
        <v>1.6575E-005</v>
      </c>
      <c r="DL1619" s="1" t="n">
        <v>2.0663E-005</v>
      </c>
      <c r="DM1619" s="1" t="n">
        <v>1.9337E-005</v>
      </c>
      <c r="DN1619" s="1" t="n">
        <v>2.3426E-005</v>
      </c>
      <c r="DO1619" s="1" t="n">
        <v>1.9337E-005</v>
      </c>
      <c r="DP1619" s="1" t="n">
        <v>3.0387E-005</v>
      </c>
      <c r="DQ1619" s="1" t="n">
        <v>1.105E-005</v>
      </c>
      <c r="DR1619" s="1" t="n">
        <v>2.7625E-006</v>
      </c>
      <c r="DS1619" s="1" t="n">
        <v>6.851E-006</v>
      </c>
      <c r="DT1619" s="1" t="n">
        <v>2.8951E-005</v>
      </c>
      <c r="DU1619" s="1" t="n">
        <v>7.4587E-005</v>
      </c>
      <c r="DV1619" s="1" t="n">
        <v>1.3812E-005</v>
      </c>
      <c r="DW1619" s="1" t="n">
        <v>2.6188E-005</v>
      </c>
      <c r="DX1619" s="1" t="n">
        <v>5.1051E-005</v>
      </c>
      <c r="DY1619" s="1" t="n">
        <v>4.1437E-005</v>
      </c>
      <c r="DZ1619" s="1" t="n">
        <v>5.2487E-005</v>
      </c>
      <c r="EA1619" s="1" t="n">
        <v>0</v>
      </c>
      <c r="EB1619" s="1" t="n">
        <v>0</v>
      </c>
      <c r="EC1619" s="1" t="n">
        <v>2.0663E-005</v>
      </c>
      <c r="ED1619" s="1" t="n">
        <v>2.7625E-005</v>
      </c>
      <c r="EE1619" s="1" t="n">
        <v>3.1713E-005</v>
      </c>
      <c r="EF1619" s="1" t="n">
        <v>4.1437E-005</v>
      </c>
      <c r="EG1619" s="1" t="n">
        <v>9.6134E-006</v>
      </c>
      <c r="EH1619" s="1" t="n">
        <v>1.326E-006</v>
      </c>
      <c r="EI1619" s="1" t="n">
        <v>0</v>
      </c>
      <c r="EJ1619" s="1" t="n">
        <v>1.326E-006</v>
      </c>
      <c r="EK1619" s="1" t="n">
        <v>5.3813E-005</v>
      </c>
      <c r="EL1619" s="1" t="n">
        <v>1.2376E-005</v>
      </c>
      <c r="EM1619" s="1" t="n">
        <v>2.0663E-005</v>
      </c>
      <c r="EN1619" s="1" t="n">
        <v>2.8951E-005</v>
      </c>
      <c r="EO1619" s="1" t="n">
        <v>0</v>
      </c>
      <c r="EP1619" s="1" t="n">
        <v>1.105E-005</v>
      </c>
      <c r="EQ1619" s="1" t="n">
        <v>2.4862E-005</v>
      </c>
      <c r="ER1619" s="1" t="n">
        <v>3.1713E-005</v>
      </c>
      <c r="ES1619" s="1" t="n">
        <v>7.5913E-005</v>
      </c>
      <c r="ET1619" s="1" t="n">
        <v>2.4862E-005</v>
      </c>
      <c r="EU1619" s="1" t="n">
        <v>2.7625E-006</v>
      </c>
      <c r="EV1619" s="1" t="n">
        <v>2.21E-005</v>
      </c>
      <c r="EW1619" s="1" t="n">
        <v>6.21E-005</v>
      </c>
      <c r="EX1619" s="1" t="n">
        <v>4.2763E-005</v>
      </c>
      <c r="EY1619" s="1" t="n">
        <v>1.5138E-005</v>
      </c>
      <c r="EZ1619" s="1" t="n">
        <v>3.5912E-005</v>
      </c>
      <c r="FA1619" s="1" t="n">
        <v>2.3426E-005</v>
      </c>
      <c r="FB1619" s="1" t="n">
        <v>2.8951E-005</v>
      </c>
      <c r="FC1619" s="1" t="n">
        <v>2.3426E-005</v>
      </c>
      <c r="FD1619" s="1" t="n">
        <v>8.0112E-005</v>
      </c>
      <c r="FE1619" s="1" t="n">
        <v>3.315E-005</v>
      </c>
      <c r="FF1619" s="1" t="n">
        <v>6.6299E-005</v>
      </c>
      <c r="FG1619" s="1" t="n">
        <v>5.525E-005</v>
      </c>
      <c r="FH1619" s="1" t="n">
        <v>2.3426E-005</v>
      </c>
      <c r="FI1619" s="1" t="n">
        <v>5.9338E-005</v>
      </c>
      <c r="FJ1619" s="1" t="n">
        <v>0</v>
      </c>
      <c r="FK1619" s="1" t="n">
        <v>4.9725E-005</v>
      </c>
      <c r="FL1619" s="1" t="n">
        <v>1.2376E-005</v>
      </c>
      <c r="FM1619" s="1" t="n">
        <v>1.6575E-005</v>
      </c>
      <c r="FN1619" s="1" t="n">
        <v>4.9725E-005</v>
      </c>
      <c r="FO1619" s="1" t="n">
        <v>2.7625E-005</v>
      </c>
      <c r="FP1619" s="1" t="n">
        <v>4.2763E-005</v>
      </c>
      <c r="FQ1619" s="1" t="n">
        <v>2.0663E-005</v>
      </c>
      <c r="FR1619" s="1" t="n">
        <v>4.8288E-005</v>
      </c>
      <c r="FS1619" s="1" t="n">
        <v>5.6576E-005</v>
      </c>
      <c r="FT1619" s="1" t="n">
        <v>0</v>
      </c>
      <c r="FU1619" s="1" t="n">
        <v>2.21E-005</v>
      </c>
      <c r="FV1619" s="1" t="n">
        <v>0</v>
      </c>
      <c r="FW1619" s="1" t="n">
        <v>2.21E-005</v>
      </c>
      <c r="FX1619" s="1" t="n">
        <v>1.2376E-005</v>
      </c>
      <c r="FY1619" s="1" t="n">
        <v>6.851E-006</v>
      </c>
      <c r="FZ1619" s="1" t="n">
        <v>3.0387E-005</v>
      </c>
      <c r="GA1619" s="1" t="n">
        <v>2.3426E-005</v>
      </c>
      <c r="GB1619" s="1" t="n">
        <v>1.7901E-005</v>
      </c>
      <c r="GC1619" s="1" t="n">
        <v>4.9725E-005</v>
      </c>
      <c r="GD1619" s="1" t="n">
        <v>2.4862E-005</v>
      </c>
      <c r="GE1619" s="1" t="n">
        <v>3.4476E-005</v>
      </c>
      <c r="GF1619" s="1" t="n">
        <v>2.7625E-006</v>
      </c>
      <c r="GG1619" s="1" t="n">
        <v>3.7238E-005</v>
      </c>
      <c r="GH1619" s="1" t="n">
        <v>2.8288E-005</v>
      </c>
      <c r="GI1619" s="1" t="n">
        <v>3.315E-005</v>
      </c>
      <c r="GJ1619" s="1" t="n">
        <v>5.2487E-005</v>
      </c>
      <c r="GK1619" s="1" t="n">
        <v>2.4862E-005</v>
      </c>
      <c r="GL1619" s="1" t="n">
        <v>2.6188E-005</v>
      </c>
      <c r="GM1619" s="1" t="n">
        <v>6.21E-005</v>
      </c>
      <c r="GN1619" s="1" t="n">
        <v>6.4863E-005</v>
      </c>
      <c r="GO1619" s="1" t="n">
        <v>4.0001E-005</v>
      </c>
      <c r="GP1619" s="1" t="n">
        <v>5.3813E-005</v>
      </c>
      <c r="GQ1619" s="1" t="n">
        <v>2.0663E-005</v>
      </c>
      <c r="GR1619" s="1" t="n">
        <v>8.2874E-006</v>
      </c>
      <c r="GS1619" s="1" t="n">
        <v>1.9337E-005</v>
      </c>
      <c r="GT1619" s="1" t="n">
        <v>7.315E-005</v>
      </c>
      <c r="GU1619" s="1" t="n">
        <v>6.0774E-005</v>
      </c>
      <c r="GV1619" s="1" t="n">
        <v>3.7238E-005</v>
      </c>
      <c r="GW1619" s="1" t="n">
        <v>6.4863E-005</v>
      </c>
      <c r="GX1619" s="1" t="n">
        <v>0</v>
      </c>
    </row>
    <row r="1620" customFormat="false" ht="12.75" hidden="false" customHeight="false" outlineLevel="0" collapsed="false">
      <c r="A1620" s="1" t="n">
        <v>50.574</v>
      </c>
      <c r="B1620" s="1" t="n">
        <v>471.627258300781</v>
      </c>
      <c r="C1620" s="1" t="n">
        <v>581.596069335938</v>
      </c>
      <c r="D1620" s="1" t="n">
        <v>0</v>
      </c>
      <c r="E1620" s="1" t="n">
        <v>0</v>
      </c>
      <c r="F1620" s="1" t="n">
        <v>0</v>
      </c>
      <c r="G1620" s="1" t="n">
        <v>39.4792098999023</v>
      </c>
      <c r="H1620" s="1" t="n">
        <v>0.0122474003583193</v>
      </c>
      <c r="I1620" s="1" t="n">
        <v>0.00242823013104498</v>
      </c>
      <c r="J1620" s="1" t="n">
        <v>0.00666998978704214</v>
      </c>
      <c r="K1620" s="1" t="n">
        <v>0</v>
      </c>
      <c r="L1620" s="1" t="n">
        <v>0</v>
      </c>
      <c r="M1620" s="1" t="n">
        <v>4.0885E-006</v>
      </c>
      <c r="N1620" s="1" t="n">
        <v>0</v>
      </c>
      <c r="O1620" s="1" t="n">
        <v>2.7625E-006</v>
      </c>
      <c r="P1620" s="1" t="n">
        <v>0</v>
      </c>
      <c r="Q1620" s="1" t="n">
        <v>0</v>
      </c>
      <c r="R1620" s="1" t="n">
        <v>0.0001284</v>
      </c>
      <c r="S1620" s="1" t="n">
        <v>0</v>
      </c>
      <c r="T1620" s="1" t="n">
        <v>0.00038399</v>
      </c>
      <c r="U1620" s="1" t="n">
        <v>0.0003094</v>
      </c>
      <c r="V1620" s="1" t="n">
        <v>0.00065604</v>
      </c>
      <c r="W1620" s="1" t="n">
        <v>0.0028688</v>
      </c>
      <c r="X1620" s="1" t="n">
        <v>0.012247</v>
      </c>
      <c r="Y1620" s="1" t="n">
        <v>2.6188E-005</v>
      </c>
      <c r="Z1620" s="1" t="n">
        <v>1.326E-006</v>
      </c>
      <c r="AA1620" s="1" t="n">
        <v>0</v>
      </c>
      <c r="AB1620" s="1" t="n">
        <v>4.2763E-005</v>
      </c>
      <c r="AC1620" s="1" t="n">
        <v>0</v>
      </c>
      <c r="AD1620" s="1" t="n">
        <v>0</v>
      </c>
      <c r="AE1620" s="1" t="n">
        <v>1.3812E-005</v>
      </c>
      <c r="AF1620" s="1" t="n">
        <v>0.00013393</v>
      </c>
      <c r="AG1620" s="1" t="n">
        <v>0.00011735</v>
      </c>
      <c r="AH1620" s="1" t="n">
        <v>0.00667</v>
      </c>
      <c r="AI1620" s="1" t="n">
        <v>0.00042819</v>
      </c>
      <c r="AJ1620" s="1" t="n">
        <v>8.1438E-005</v>
      </c>
      <c r="AK1620" s="1" t="n">
        <v>1.326E-006</v>
      </c>
      <c r="AL1620" s="1" t="n">
        <v>0.00047095</v>
      </c>
      <c r="AM1620" s="1" t="n">
        <v>0</v>
      </c>
      <c r="AN1620" s="1" t="n">
        <v>0</v>
      </c>
      <c r="AO1620" s="1" t="n">
        <v>1.326E-006</v>
      </c>
      <c r="AP1620" s="1" t="n">
        <v>0</v>
      </c>
      <c r="AQ1620" s="1" t="n">
        <v>2.0663E-005</v>
      </c>
      <c r="AR1620" s="1" t="n">
        <v>6.4863E-005</v>
      </c>
      <c r="AS1620" s="1" t="n">
        <v>0.00013669</v>
      </c>
      <c r="AT1620" s="1" t="n">
        <v>5.8012E-005</v>
      </c>
      <c r="AU1620" s="1" t="n">
        <v>2.7625E-006</v>
      </c>
      <c r="AV1620" s="1" t="n">
        <v>2.7625E-005</v>
      </c>
      <c r="AW1620" s="1" t="n">
        <v>0.00011879</v>
      </c>
      <c r="AX1620" s="1" t="n">
        <v>0.0024282</v>
      </c>
      <c r="AY1620" s="1" t="n">
        <v>1.3812E-005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5.1051E-005</v>
      </c>
      <c r="BF1620" s="1" t="n">
        <v>5.1051E-005</v>
      </c>
      <c r="BG1620" s="1" t="n">
        <v>8.2874E-006</v>
      </c>
      <c r="BH1620" s="1" t="n">
        <v>0</v>
      </c>
      <c r="BI1620" s="1" t="n">
        <v>3.0387E-005</v>
      </c>
      <c r="BJ1620" s="1" t="n">
        <v>0</v>
      </c>
      <c r="BK1620" s="1" t="n">
        <v>0</v>
      </c>
      <c r="BL1620" s="1" t="n">
        <v>6.851E-006</v>
      </c>
      <c r="BM1620" s="1" t="n">
        <v>0</v>
      </c>
      <c r="BN1620" s="1" t="n">
        <v>5.525E-006</v>
      </c>
      <c r="BO1620" s="1" t="n">
        <v>0</v>
      </c>
      <c r="BP1620" s="1" t="n">
        <v>1.3812E-005</v>
      </c>
      <c r="BQ1620" s="1" t="n">
        <v>3.1713E-005</v>
      </c>
      <c r="BR1620" s="1" t="n">
        <v>1.3812E-005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2.0663E-005</v>
      </c>
      <c r="BY1620" s="1" t="n">
        <v>0</v>
      </c>
      <c r="BZ1620" s="1" t="n">
        <v>8.2874E-006</v>
      </c>
      <c r="CA1620" s="1" t="n">
        <v>8.2874E-006</v>
      </c>
      <c r="CB1620" s="1" t="n">
        <v>0</v>
      </c>
      <c r="CC1620" s="1" t="n">
        <v>0</v>
      </c>
      <c r="CD1620" s="1" t="n">
        <v>1.105E-005</v>
      </c>
      <c r="CE1620" s="1" t="n">
        <v>6.851E-006</v>
      </c>
      <c r="CF1620" s="1" t="n">
        <v>3.5912E-005</v>
      </c>
      <c r="CG1620" s="1" t="n">
        <v>0</v>
      </c>
      <c r="CH1620" s="1" t="n">
        <v>2.7625E-006</v>
      </c>
      <c r="CI1620" s="1" t="n">
        <v>0</v>
      </c>
      <c r="CJ1620" s="1" t="n">
        <v>4.0885E-006</v>
      </c>
      <c r="CK1620" s="1" t="n">
        <v>0</v>
      </c>
      <c r="CL1620" s="1" t="n">
        <v>1.105E-005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8.2874E-006</v>
      </c>
      <c r="CT1620" s="1" t="n">
        <v>0</v>
      </c>
      <c r="CU1620" s="1" t="n">
        <v>6.851E-006</v>
      </c>
      <c r="CV1620" s="1" t="n">
        <v>0</v>
      </c>
      <c r="CW1620" s="1" t="n">
        <v>1.326E-006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2.7625E-006</v>
      </c>
      <c r="DD1620" s="1" t="n">
        <v>6.851E-006</v>
      </c>
      <c r="DE1620" s="1" t="n">
        <v>0</v>
      </c>
      <c r="DF1620" s="1" t="n">
        <v>0</v>
      </c>
      <c r="DG1620" s="1" t="n">
        <v>0</v>
      </c>
      <c r="DH1620" s="1" t="n">
        <v>1.2376E-005</v>
      </c>
      <c r="DI1620" s="1" t="n">
        <v>0</v>
      </c>
      <c r="DJ1620" s="1" t="n">
        <v>2.7625E-005</v>
      </c>
      <c r="DK1620" s="1" t="n">
        <v>0</v>
      </c>
      <c r="DL1620" s="1" t="n">
        <v>0</v>
      </c>
      <c r="DM1620" s="1" t="n">
        <v>2.3426E-005</v>
      </c>
      <c r="DN1620" s="1" t="n">
        <v>0</v>
      </c>
      <c r="DO1620" s="1" t="n">
        <v>0</v>
      </c>
      <c r="DP1620" s="1" t="n">
        <v>0</v>
      </c>
      <c r="DQ1620" s="1" t="n">
        <v>1.7901E-005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2.3426E-005</v>
      </c>
      <c r="DY1620" s="1" t="n">
        <v>5.525E-006</v>
      </c>
      <c r="DZ1620" s="1" t="n">
        <v>1.326E-006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5.525E-006</v>
      </c>
      <c r="EF1620" s="1" t="n">
        <v>6.851E-006</v>
      </c>
      <c r="EG1620" s="1" t="n">
        <v>0</v>
      </c>
      <c r="EH1620" s="1" t="n">
        <v>1.6575E-005</v>
      </c>
      <c r="EI1620" s="1" t="n">
        <v>0</v>
      </c>
      <c r="EJ1620" s="1" t="n">
        <v>0</v>
      </c>
      <c r="EK1620" s="1" t="n">
        <v>0</v>
      </c>
      <c r="EL1620" s="1" t="n">
        <v>4.0885E-006</v>
      </c>
      <c r="EM1620" s="1" t="n">
        <v>0</v>
      </c>
      <c r="EN1620" s="1" t="n">
        <v>0</v>
      </c>
      <c r="EO1620" s="1" t="n">
        <v>0</v>
      </c>
      <c r="EP1620" s="1" t="n">
        <v>2.7625E-006</v>
      </c>
      <c r="EQ1620" s="1" t="n">
        <v>1.6575E-005</v>
      </c>
      <c r="ER1620" s="1" t="n">
        <v>2.3426E-005</v>
      </c>
      <c r="ES1620" s="1" t="n">
        <v>4.0885E-006</v>
      </c>
      <c r="ET1620" s="1" t="n">
        <v>0</v>
      </c>
      <c r="EU1620" s="1" t="n">
        <v>1.3812E-005</v>
      </c>
      <c r="EV1620" s="1" t="n">
        <v>0</v>
      </c>
      <c r="EW1620" s="1" t="n">
        <v>2.7625E-006</v>
      </c>
      <c r="EX1620" s="1" t="n">
        <v>0</v>
      </c>
      <c r="EY1620" s="1" t="n">
        <v>1.326E-006</v>
      </c>
      <c r="EZ1620" s="1" t="n">
        <v>4.0001E-005</v>
      </c>
      <c r="FA1620" s="1" t="n">
        <v>0</v>
      </c>
      <c r="FB1620" s="1" t="n">
        <v>0</v>
      </c>
      <c r="FC1620" s="1" t="n">
        <v>2.6188E-005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1.2376E-005</v>
      </c>
      <c r="FI1620" s="1" t="n">
        <v>0</v>
      </c>
      <c r="FJ1620" s="1" t="n">
        <v>3.0387E-005</v>
      </c>
      <c r="FK1620" s="1" t="n">
        <v>5.525E-006</v>
      </c>
      <c r="FL1620" s="1" t="n">
        <v>1.105E-005</v>
      </c>
      <c r="FM1620" s="1" t="n">
        <v>0</v>
      </c>
      <c r="FN1620" s="1" t="n">
        <v>1.5138E-005</v>
      </c>
      <c r="FO1620" s="1" t="n">
        <v>4.2763E-005</v>
      </c>
      <c r="FP1620" s="1" t="n">
        <v>0</v>
      </c>
      <c r="FQ1620" s="1" t="n">
        <v>1.105E-005</v>
      </c>
      <c r="FR1620" s="1" t="n">
        <v>0</v>
      </c>
      <c r="FS1620" s="1" t="n">
        <v>0</v>
      </c>
      <c r="FT1620" s="1" t="n">
        <v>2.7625E-006</v>
      </c>
      <c r="FU1620" s="1" t="n">
        <v>1.3812E-005</v>
      </c>
      <c r="FV1620" s="1" t="n">
        <v>3.0387E-005</v>
      </c>
      <c r="FW1620" s="1" t="n">
        <v>1.105E-005</v>
      </c>
      <c r="FX1620" s="1" t="n">
        <v>1.6575E-005</v>
      </c>
      <c r="FY1620" s="1" t="n">
        <v>4.0001E-005</v>
      </c>
      <c r="FZ1620" s="1" t="n">
        <v>0</v>
      </c>
      <c r="GA1620" s="1" t="n">
        <v>1.326E-006</v>
      </c>
      <c r="GB1620" s="1" t="n">
        <v>4.0885E-006</v>
      </c>
      <c r="GC1620" s="1" t="n">
        <v>1.326E-006</v>
      </c>
      <c r="GD1620" s="1" t="n">
        <v>1.326E-006</v>
      </c>
      <c r="GE1620" s="1" t="n">
        <v>0</v>
      </c>
      <c r="GF1620" s="1" t="n">
        <v>0</v>
      </c>
      <c r="GG1620" s="1" t="n">
        <v>0</v>
      </c>
      <c r="GH1620" s="1" t="n">
        <v>6.851E-006</v>
      </c>
      <c r="GI1620" s="1" t="n">
        <v>1.5138E-005</v>
      </c>
      <c r="GJ1620" s="1" t="n">
        <v>1.5138E-005</v>
      </c>
      <c r="GK1620" s="1" t="n">
        <v>4.0001E-005</v>
      </c>
      <c r="GL1620" s="1" t="n">
        <v>0</v>
      </c>
      <c r="GM1620" s="1" t="n">
        <v>0</v>
      </c>
      <c r="GN1620" s="1" t="n">
        <v>0</v>
      </c>
      <c r="GO1620" s="1" t="n">
        <v>1.5138E-005</v>
      </c>
      <c r="GP1620" s="1" t="n">
        <v>0</v>
      </c>
      <c r="GQ1620" s="1" t="n">
        <v>4.0885E-006</v>
      </c>
      <c r="GR1620" s="1" t="n">
        <v>2.21E-005</v>
      </c>
      <c r="GS1620" s="1" t="n">
        <v>0</v>
      </c>
      <c r="GT1620" s="1" t="n">
        <v>3.315E-005</v>
      </c>
      <c r="GU1620" s="1" t="n">
        <v>3.1713E-005</v>
      </c>
      <c r="GV1620" s="1" t="n">
        <v>5.525E-006</v>
      </c>
      <c r="GW1620" s="1" t="n">
        <v>0</v>
      </c>
      <c r="GX1620" s="1" t="n">
        <v>0</v>
      </c>
    </row>
    <row r="1621" customFormat="false" ht="12.75" hidden="false" customHeight="false" outlineLevel="0" collapsed="false">
      <c r="A1621" s="1" t="n">
        <v>51.775</v>
      </c>
      <c r="B1621" s="1" t="n">
        <v>494.745819091797</v>
      </c>
      <c r="C1621" s="1" t="n">
        <v>607.900939941406</v>
      </c>
      <c r="D1621" s="1" t="n">
        <v>0</v>
      </c>
      <c r="E1621" s="1" t="n">
        <v>0</v>
      </c>
      <c r="F1621" s="1" t="n">
        <v>0</v>
      </c>
      <c r="G1621" s="1" t="n">
        <v>39.4898071289063</v>
      </c>
      <c r="H1621" s="1" t="n">
        <v>0.0118276001885533</v>
      </c>
      <c r="I1621" s="1" t="n">
        <v>0.00184810999780893</v>
      </c>
      <c r="J1621" s="1" t="n">
        <v>0.00633860006928444</v>
      </c>
      <c r="K1621" s="1" t="n">
        <v>2.7625E-006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.00010774</v>
      </c>
      <c r="S1621" s="1" t="n">
        <v>0</v>
      </c>
      <c r="T1621" s="1" t="n">
        <v>0.00035084</v>
      </c>
      <c r="U1621" s="1" t="n">
        <v>0.0003357</v>
      </c>
      <c r="V1621" s="1" t="n">
        <v>0.00064234</v>
      </c>
      <c r="W1621" s="1" t="n">
        <v>0.0027625</v>
      </c>
      <c r="X1621" s="1" t="n">
        <v>0.011828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9.7239E-006</v>
      </c>
      <c r="AF1621" s="1" t="n">
        <v>0.0001547</v>
      </c>
      <c r="AG1621" s="1" t="n">
        <v>9.5361E-005</v>
      </c>
      <c r="AH1621" s="1" t="n">
        <v>0.0063386</v>
      </c>
      <c r="AI1621" s="1" t="n">
        <v>0.00035636</v>
      </c>
      <c r="AJ1621" s="1" t="n">
        <v>0</v>
      </c>
      <c r="AK1621" s="1" t="n">
        <v>0</v>
      </c>
      <c r="AL1621" s="1" t="n">
        <v>0.00044067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1.5249E-005</v>
      </c>
      <c r="AR1621" s="1" t="n">
        <v>0</v>
      </c>
      <c r="AS1621" s="1" t="n">
        <v>9.9449E-005</v>
      </c>
      <c r="AT1621" s="1" t="n">
        <v>3.315E-005</v>
      </c>
      <c r="AU1621" s="1" t="n">
        <v>1.105E-005</v>
      </c>
      <c r="AV1621" s="1" t="n">
        <v>2.21E-005</v>
      </c>
      <c r="AW1621" s="1" t="n">
        <v>4.6962E-005</v>
      </c>
      <c r="AX1621" s="1" t="n">
        <v>0.0018481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7.7349E-005</v>
      </c>
      <c r="BE1621" s="1" t="n">
        <v>0.00011326</v>
      </c>
      <c r="BF1621" s="1" t="n">
        <v>8.1548E-005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6.9615E-006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9.7239E-006</v>
      </c>
      <c r="CE1621" s="1" t="n">
        <v>0</v>
      </c>
      <c r="CF1621" s="1" t="n">
        <v>5.1161E-005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1.2486E-005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1.105E-005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8.2874E-006</v>
      </c>
      <c r="DA1621" s="1" t="n">
        <v>0</v>
      </c>
      <c r="DB1621" s="1" t="n">
        <v>0</v>
      </c>
      <c r="DC1621" s="1" t="n">
        <v>1.6575E-005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2.7625E-006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1.4365E-006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4.199E-006</v>
      </c>
      <c r="FM1621" s="1" t="n">
        <v>0</v>
      </c>
      <c r="FN1621" s="1" t="n">
        <v>0</v>
      </c>
      <c r="FO1621" s="1" t="n">
        <v>1.105E-005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3.0387E-005</v>
      </c>
      <c r="FV1621" s="1" t="n">
        <v>0</v>
      </c>
      <c r="FW1621" s="1" t="n">
        <v>0</v>
      </c>
      <c r="FX1621" s="1" t="n">
        <v>1.8011E-005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2.4862E-005</v>
      </c>
      <c r="GW1621" s="1" t="n">
        <v>3.4586E-005</v>
      </c>
      <c r="GX1621" s="1" t="n">
        <v>0</v>
      </c>
    </row>
    <row r="1622" customFormat="false" ht="12.75" hidden="false" customHeight="false" outlineLevel="0" collapsed="false">
      <c r="A1622" s="1" t="n">
        <v>52.971</v>
      </c>
      <c r="B1622" s="1" t="n">
        <v>518.69140625</v>
      </c>
      <c r="C1622" s="1" t="n">
        <v>633.481750488281</v>
      </c>
      <c r="D1622" s="1" t="n">
        <v>0</v>
      </c>
      <c r="E1622" s="1" t="n">
        <v>0</v>
      </c>
      <c r="F1622" s="1" t="n">
        <v>0</v>
      </c>
      <c r="G1622" s="1" t="n">
        <v>39.4813270568848</v>
      </c>
      <c r="H1622" s="1" t="n">
        <v>0.0115459002554417</v>
      </c>
      <c r="I1622" s="1" t="n">
        <v>0.00170312996488065</v>
      </c>
      <c r="J1622" s="1" t="n">
        <v>0.00645739026367664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5.525E-005</v>
      </c>
      <c r="S1622" s="1" t="n">
        <v>3.315E-005</v>
      </c>
      <c r="T1622" s="1" t="n">
        <v>0.00036332</v>
      </c>
      <c r="U1622" s="1" t="n">
        <v>0.00036332</v>
      </c>
      <c r="V1622" s="1" t="n">
        <v>0.00069891</v>
      </c>
      <c r="W1622" s="1" t="n">
        <v>0.0027245</v>
      </c>
      <c r="X1622" s="1" t="n">
        <v>0.011546</v>
      </c>
      <c r="Y1622" s="1" t="n">
        <v>2.21E-005</v>
      </c>
      <c r="Z1622" s="1" t="n">
        <v>1.105E-005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.00010221</v>
      </c>
      <c r="AG1622" s="1" t="n">
        <v>9.6687E-005</v>
      </c>
      <c r="AH1622" s="1" t="n">
        <v>0.0064574</v>
      </c>
      <c r="AI1622" s="1" t="n">
        <v>0.00034807</v>
      </c>
      <c r="AJ1622" s="1" t="n">
        <v>1.8011E-005</v>
      </c>
      <c r="AK1622" s="1" t="n">
        <v>8.1548E-005</v>
      </c>
      <c r="AL1622" s="1" t="n">
        <v>0.00050697</v>
      </c>
      <c r="AM1622" s="1" t="n">
        <v>0</v>
      </c>
      <c r="AN1622" s="1" t="n">
        <v>1.105E-005</v>
      </c>
      <c r="AO1622" s="1" t="n">
        <v>0</v>
      </c>
      <c r="AP1622" s="1" t="n">
        <v>0</v>
      </c>
      <c r="AQ1622" s="1" t="n">
        <v>0</v>
      </c>
      <c r="AR1622" s="1" t="n">
        <v>3.5912E-005</v>
      </c>
      <c r="AS1622" s="1" t="n">
        <v>0.00017127</v>
      </c>
      <c r="AT1622" s="1" t="n">
        <v>2.0774E-005</v>
      </c>
      <c r="AU1622" s="1" t="n">
        <v>0</v>
      </c>
      <c r="AV1622" s="1" t="n">
        <v>2.3536E-005</v>
      </c>
      <c r="AW1622" s="1" t="n">
        <v>5.9448E-005</v>
      </c>
      <c r="AX1622" s="1" t="n">
        <v>0.0017031</v>
      </c>
      <c r="AY1622" s="1" t="n">
        <v>2.6299E-005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.0001147</v>
      </c>
      <c r="BE1622" s="1" t="n">
        <v>0.00010089</v>
      </c>
      <c r="BF1622" s="1" t="n">
        <v>0.00013812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1.2486E-005</v>
      </c>
      <c r="CF1622" s="1" t="n">
        <v>6.3537E-005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4.6962E-005</v>
      </c>
      <c r="DM1622" s="1" t="n">
        <v>0</v>
      </c>
      <c r="DN1622" s="1" t="n">
        <v>0</v>
      </c>
      <c r="DO1622" s="1" t="n">
        <v>0</v>
      </c>
      <c r="DP1622" s="1" t="n">
        <v>5.525E-006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8.2874E-006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1.3812E-005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4.199E-006</v>
      </c>
      <c r="FA1622" s="1" t="n">
        <v>0</v>
      </c>
      <c r="FB1622" s="1" t="n">
        <v>1.6575E-005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4.199E-006</v>
      </c>
      <c r="FJ1622" s="1" t="n">
        <v>0</v>
      </c>
      <c r="FK1622" s="1" t="n">
        <v>0</v>
      </c>
      <c r="FL1622" s="1" t="n">
        <v>0</v>
      </c>
      <c r="FM1622" s="1" t="n">
        <v>1.5249E-005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  <c r="FS1622" s="1" t="n">
        <v>2.6299E-005</v>
      </c>
      <c r="FT1622" s="1" t="n">
        <v>0</v>
      </c>
      <c r="FU1622" s="1" t="n">
        <v>0</v>
      </c>
      <c r="FV1622" s="1" t="n">
        <v>0</v>
      </c>
      <c r="FW1622" s="1" t="n">
        <v>5.525E-006</v>
      </c>
      <c r="FX1622" s="1" t="n">
        <v>4.199E-006</v>
      </c>
      <c r="FY1622" s="1" t="n">
        <v>0</v>
      </c>
      <c r="FZ1622" s="1" t="n">
        <v>1.5249E-005</v>
      </c>
      <c r="GA1622" s="1" t="n">
        <v>0</v>
      </c>
      <c r="GB1622" s="1" t="n">
        <v>8.2874E-006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6.9615E-006</v>
      </c>
      <c r="GJ1622" s="1" t="n">
        <v>0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0</v>
      </c>
      <c r="GQ1622" s="1" t="n">
        <v>4.199E-006</v>
      </c>
      <c r="GR1622" s="1" t="n">
        <v>2.7625E-006</v>
      </c>
      <c r="GS1622" s="1" t="n">
        <v>1.6575E-005</v>
      </c>
      <c r="GT1622" s="1" t="n">
        <v>0</v>
      </c>
      <c r="GU1622" s="1" t="n">
        <v>0</v>
      </c>
      <c r="GV1622" s="1" t="n">
        <v>0</v>
      </c>
      <c r="GW1622" s="1" t="n">
        <v>1.6575E-005</v>
      </c>
      <c r="GX1622" s="1" t="n">
        <v>0</v>
      </c>
    </row>
    <row r="1623" customFormat="false" ht="12.75" hidden="false" customHeight="false" outlineLevel="0" collapsed="false">
      <c r="A1623" s="1" t="n">
        <v>54.164</v>
      </c>
      <c r="B1623" s="1" t="n">
        <v>539.064025878906</v>
      </c>
      <c r="C1623" s="1" t="n">
        <v>650.355041503906</v>
      </c>
      <c r="D1623" s="1" t="n">
        <v>0</v>
      </c>
      <c r="E1623" s="1" t="n">
        <v>0</v>
      </c>
      <c r="F1623" s="1" t="n">
        <v>0</v>
      </c>
      <c r="G1623" s="1" t="n">
        <v>39.5061950683594</v>
      </c>
      <c r="H1623" s="1" t="n">
        <v>0.0115072000771761</v>
      </c>
      <c r="I1623" s="1" t="n">
        <v>0.00167826993856579</v>
      </c>
      <c r="J1623" s="1" t="n">
        <v>0.00645043002441526</v>
      </c>
      <c r="K1623" s="1" t="n">
        <v>4.199E-006</v>
      </c>
      <c r="L1623" s="1" t="n">
        <v>0</v>
      </c>
      <c r="M1623" s="1" t="n">
        <v>3.5912E-005</v>
      </c>
      <c r="N1623" s="1" t="n">
        <v>0</v>
      </c>
      <c r="O1623" s="1" t="n">
        <v>0</v>
      </c>
      <c r="P1623" s="1" t="n">
        <v>2.6299E-005</v>
      </c>
      <c r="Q1623" s="1" t="n">
        <v>0</v>
      </c>
      <c r="R1623" s="1" t="n">
        <v>0.00014917</v>
      </c>
      <c r="S1623" s="1" t="n">
        <v>5.8012E-005</v>
      </c>
      <c r="T1623" s="1" t="n">
        <v>0.0004641</v>
      </c>
      <c r="U1623" s="1" t="n">
        <v>0.0005125</v>
      </c>
      <c r="V1623" s="1" t="n">
        <v>0.0008661</v>
      </c>
      <c r="W1623" s="1" t="n">
        <v>0.0027155</v>
      </c>
      <c r="X1623" s="1" t="n">
        <v>0.011507</v>
      </c>
      <c r="Y1623" s="1" t="n">
        <v>1.9337E-005</v>
      </c>
      <c r="Z1623" s="1" t="n">
        <v>4.5636E-005</v>
      </c>
      <c r="AA1623" s="1" t="n">
        <v>3.4586E-005</v>
      </c>
      <c r="AB1623" s="1" t="n">
        <v>1.9337E-005</v>
      </c>
      <c r="AC1623" s="1" t="n">
        <v>3.1824E-005</v>
      </c>
      <c r="AD1623" s="1" t="n">
        <v>0</v>
      </c>
      <c r="AE1623" s="1" t="n">
        <v>5.525E-006</v>
      </c>
      <c r="AF1623" s="1" t="n">
        <v>0.00017404</v>
      </c>
      <c r="AG1623" s="1" t="n">
        <v>0.0002031</v>
      </c>
      <c r="AH1623" s="1" t="n">
        <v>0.0064504</v>
      </c>
      <c r="AI1623" s="1" t="n">
        <v>0.00034675</v>
      </c>
      <c r="AJ1623" s="1" t="n">
        <v>5.6686E-005</v>
      </c>
      <c r="AK1623" s="1" t="n">
        <v>1.2486E-005</v>
      </c>
      <c r="AL1623" s="1" t="n">
        <v>0.00049449</v>
      </c>
      <c r="AM1623" s="1" t="n">
        <v>0</v>
      </c>
      <c r="AN1623" s="1" t="n">
        <v>2.9061E-005</v>
      </c>
      <c r="AO1623" s="1" t="n">
        <v>0</v>
      </c>
      <c r="AP1623" s="1" t="n">
        <v>4.5636E-005</v>
      </c>
      <c r="AQ1623" s="1" t="n">
        <v>5.8012E-005</v>
      </c>
      <c r="AR1623" s="1" t="n">
        <v>9.3924E-005</v>
      </c>
      <c r="AS1623" s="1" t="n">
        <v>0.00027349</v>
      </c>
      <c r="AT1623" s="1" t="n">
        <v>7.1161E-005</v>
      </c>
      <c r="AU1623" s="1" t="n">
        <v>5.2487E-005</v>
      </c>
      <c r="AV1623" s="1" t="n">
        <v>5.1161E-005</v>
      </c>
      <c r="AW1623" s="1" t="n">
        <v>9.1162E-005</v>
      </c>
      <c r="AX1623" s="1" t="n">
        <v>0.0016783</v>
      </c>
      <c r="AY1623" s="1" t="n">
        <v>3.8675E-005</v>
      </c>
      <c r="AZ1623" s="1" t="n">
        <v>1.105E-005</v>
      </c>
      <c r="BA1623" s="1" t="n">
        <v>2.0774E-005</v>
      </c>
      <c r="BB1623" s="1" t="n">
        <v>3.5912E-005</v>
      </c>
      <c r="BC1623" s="1" t="n">
        <v>4.0111E-005</v>
      </c>
      <c r="BD1623" s="1" t="n">
        <v>0.00015614</v>
      </c>
      <c r="BE1623" s="1" t="n">
        <v>0.00018232</v>
      </c>
      <c r="BF1623" s="1" t="n">
        <v>0.00021824</v>
      </c>
      <c r="BG1623" s="1" t="n">
        <v>2.9061E-005</v>
      </c>
      <c r="BH1623" s="1" t="n">
        <v>8.2874E-006</v>
      </c>
      <c r="BI1623" s="1" t="n">
        <v>0</v>
      </c>
      <c r="BJ1623" s="1" t="n">
        <v>2.7625E-006</v>
      </c>
      <c r="BK1623" s="1" t="n">
        <v>3.1824E-005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2.9061E-005</v>
      </c>
      <c r="BQ1623" s="1" t="n">
        <v>3.1824E-005</v>
      </c>
      <c r="BR1623" s="1" t="n">
        <v>0</v>
      </c>
      <c r="BS1623" s="1" t="n">
        <v>4.9725E-005</v>
      </c>
      <c r="BT1623" s="1" t="n">
        <v>9.7239E-006</v>
      </c>
      <c r="BU1623" s="1" t="n">
        <v>1.6575E-005</v>
      </c>
      <c r="BV1623" s="1" t="n">
        <v>8.2874E-006</v>
      </c>
      <c r="BW1623" s="1" t="n">
        <v>3.315E-005</v>
      </c>
      <c r="BX1623" s="1" t="n">
        <v>1.4365E-006</v>
      </c>
      <c r="BY1623" s="1" t="n">
        <v>0</v>
      </c>
      <c r="BZ1623" s="1" t="n">
        <v>4.42E-005</v>
      </c>
      <c r="CA1623" s="1" t="n">
        <v>2.6299E-005</v>
      </c>
      <c r="CB1623" s="1" t="n">
        <v>3.8675E-005</v>
      </c>
      <c r="CC1623" s="1" t="n">
        <v>4.2874E-005</v>
      </c>
      <c r="CD1623" s="1" t="n">
        <v>0</v>
      </c>
      <c r="CE1623" s="1" t="n">
        <v>9.2598E-005</v>
      </c>
      <c r="CF1623" s="1" t="n">
        <v>0.0001326</v>
      </c>
      <c r="CG1623" s="1" t="n">
        <v>3.1824E-005</v>
      </c>
      <c r="CH1623" s="1" t="n">
        <v>1.6575E-005</v>
      </c>
      <c r="CI1623" s="1" t="n">
        <v>4.199E-006</v>
      </c>
      <c r="CJ1623" s="1" t="n">
        <v>3.8675E-005</v>
      </c>
      <c r="CK1623" s="1" t="n">
        <v>1.6575E-005</v>
      </c>
      <c r="CL1623" s="1" t="n">
        <v>5.525E-006</v>
      </c>
      <c r="CM1623" s="1" t="n">
        <v>0</v>
      </c>
      <c r="CN1623" s="1" t="n">
        <v>0</v>
      </c>
      <c r="CO1623" s="1" t="n">
        <v>2.0774E-005</v>
      </c>
      <c r="CP1623" s="1" t="n">
        <v>9.7239E-006</v>
      </c>
      <c r="CQ1623" s="1" t="n">
        <v>2.6299E-005</v>
      </c>
      <c r="CR1623" s="1" t="n">
        <v>1.105E-005</v>
      </c>
      <c r="CS1623" s="1" t="n">
        <v>7.3261E-005</v>
      </c>
      <c r="CT1623" s="1" t="n">
        <v>0</v>
      </c>
      <c r="CU1623" s="1" t="n">
        <v>2.3536E-005</v>
      </c>
      <c r="CV1623" s="1" t="n">
        <v>3.4586E-005</v>
      </c>
      <c r="CW1623" s="1" t="n">
        <v>0</v>
      </c>
      <c r="CX1623" s="1" t="n">
        <v>1.105E-005</v>
      </c>
      <c r="CY1623" s="1" t="n">
        <v>0</v>
      </c>
      <c r="CZ1623" s="1" t="n">
        <v>0</v>
      </c>
      <c r="DA1623" s="1" t="n">
        <v>4.2874E-005</v>
      </c>
      <c r="DB1623" s="1" t="n">
        <v>0</v>
      </c>
      <c r="DC1623" s="1" t="n">
        <v>4.2874E-005</v>
      </c>
      <c r="DD1623" s="1" t="n">
        <v>1.5249E-005</v>
      </c>
      <c r="DE1623" s="1" t="n">
        <v>9.7239E-006</v>
      </c>
      <c r="DF1623" s="1" t="n">
        <v>1.6575E-005</v>
      </c>
      <c r="DG1623" s="1" t="n">
        <v>3.0387E-005</v>
      </c>
      <c r="DH1623" s="1" t="n">
        <v>5.6686E-005</v>
      </c>
      <c r="DI1623" s="1" t="n">
        <v>3.4586E-005</v>
      </c>
      <c r="DJ1623" s="1" t="n">
        <v>0</v>
      </c>
      <c r="DK1623" s="1" t="n">
        <v>0</v>
      </c>
      <c r="DL1623" s="1" t="n">
        <v>1.6575E-005</v>
      </c>
      <c r="DM1623" s="1" t="n">
        <v>0</v>
      </c>
      <c r="DN1623" s="1" t="n">
        <v>4.8399E-005</v>
      </c>
      <c r="DO1623" s="1" t="n">
        <v>0</v>
      </c>
      <c r="DP1623" s="1" t="n">
        <v>0</v>
      </c>
      <c r="DQ1623" s="1" t="n">
        <v>0</v>
      </c>
      <c r="DR1623" s="1" t="n">
        <v>6.9615E-006</v>
      </c>
      <c r="DS1623" s="1" t="n">
        <v>1.3812E-005</v>
      </c>
      <c r="DT1623" s="1" t="n">
        <v>2.3536E-005</v>
      </c>
      <c r="DU1623" s="1" t="n">
        <v>1.3812E-005</v>
      </c>
      <c r="DV1623" s="1" t="n">
        <v>5.1161E-005</v>
      </c>
      <c r="DW1623" s="1" t="n">
        <v>3.5912E-005</v>
      </c>
      <c r="DX1623" s="1" t="n">
        <v>4.6962E-005</v>
      </c>
      <c r="DY1623" s="1" t="n">
        <v>1.9337E-005</v>
      </c>
      <c r="DZ1623" s="1" t="n">
        <v>1.105E-005</v>
      </c>
      <c r="EA1623" s="1" t="n">
        <v>4.199E-006</v>
      </c>
      <c r="EB1623" s="1" t="n">
        <v>1.9337E-005</v>
      </c>
      <c r="EC1623" s="1" t="n">
        <v>1.105E-005</v>
      </c>
      <c r="ED1623" s="1" t="n">
        <v>1.8011E-005</v>
      </c>
      <c r="EE1623" s="1" t="n">
        <v>0</v>
      </c>
      <c r="EF1623" s="1" t="n">
        <v>4.6962E-005</v>
      </c>
      <c r="EG1623" s="1" t="n">
        <v>0</v>
      </c>
      <c r="EH1623" s="1" t="n">
        <v>1.8011E-005</v>
      </c>
      <c r="EI1623" s="1" t="n">
        <v>2.21E-005</v>
      </c>
      <c r="EJ1623" s="1" t="n">
        <v>5.525E-005</v>
      </c>
      <c r="EK1623" s="1" t="n">
        <v>2.7625E-005</v>
      </c>
      <c r="EL1623" s="1" t="n">
        <v>2.7625E-006</v>
      </c>
      <c r="EM1623" s="1" t="n">
        <v>2.4862E-005</v>
      </c>
      <c r="EN1623" s="1" t="n">
        <v>2.4862E-005</v>
      </c>
      <c r="EO1623" s="1" t="n">
        <v>8.2874E-006</v>
      </c>
      <c r="EP1623" s="1" t="n">
        <v>2.7625E-006</v>
      </c>
      <c r="EQ1623" s="1" t="n">
        <v>3.0387E-005</v>
      </c>
      <c r="ER1623" s="1" t="n">
        <v>6.2211E-005</v>
      </c>
      <c r="ES1623" s="1" t="n">
        <v>1.6575E-005</v>
      </c>
      <c r="ET1623" s="1" t="n">
        <v>2.3536E-005</v>
      </c>
      <c r="EU1623" s="1" t="n">
        <v>0</v>
      </c>
      <c r="EV1623" s="1" t="n">
        <v>9.7239E-006</v>
      </c>
      <c r="EW1623" s="1" t="n">
        <v>4.1437E-005</v>
      </c>
      <c r="EX1623" s="1" t="n">
        <v>9.7239E-006</v>
      </c>
      <c r="EY1623" s="1" t="n">
        <v>5.2487E-005</v>
      </c>
      <c r="EZ1623" s="1" t="n">
        <v>3.8675E-005</v>
      </c>
      <c r="FA1623" s="1" t="n">
        <v>0</v>
      </c>
      <c r="FB1623" s="1" t="n">
        <v>2.9061E-005</v>
      </c>
      <c r="FC1623" s="1" t="n">
        <v>3.7349E-005</v>
      </c>
      <c r="FD1623" s="1" t="n">
        <v>3.4586E-005</v>
      </c>
      <c r="FE1623" s="1" t="n">
        <v>4.199E-006</v>
      </c>
      <c r="FF1623" s="1" t="n">
        <v>1.5249E-005</v>
      </c>
      <c r="FG1623" s="1" t="n">
        <v>3.315E-005</v>
      </c>
      <c r="FH1623" s="1" t="n">
        <v>1.9337E-005</v>
      </c>
      <c r="FI1623" s="1" t="n">
        <v>2.0774E-005</v>
      </c>
      <c r="FJ1623" s="1" t="n">
        <v>0</v>
      </c>
      <c r="FK1623" s="1" t="n">
        <v>2.9061E-005</v>
      </c>
      <c r="FL1623" s="1" t="n">
        <v>1.2486E-005</v>
      </c>
      <c r="FM1623" s="1" t="n">
        <v>4.1437E-005</v>
      </c>
      <c r="FN1623" s="1" t="n">
        <v>4.0111E-005</v>
      </c>
      <c r="FO1623" s="1" t="n">
        <v>8.2874E-006</v>
      </c>
      <c r="FP1623" s="1" t="n">
        <v>3.0387E-005</v>
      </c>
      <c r="FQ1623" s="1" t="n">
        <v>5.525E-005</v>
      </c>
      <c r="FR1623" s="1" t="n">
        <v>3.5912E-005</v>
      </c>
      <c r="FS1623" s="1" t="n">
        <v>5.2487E-005</v>
      </c>
      <c r="FT1623" s="1" t="n">
        <v>3.7349E-005</v>
      </c>
      <c r="FU1623" s="1" t="n">
        <v>2.7625E-006</v>
      </c>
      <c r="FV1623" s="1" t="n">
        <v>6.3537E-005</v>
      </c>
      <c r="FW1623" s="1" t="n">
        <v>0</v>
      </c>
      <c r="FX1623" s="1" t="n">
        <v>1.105E-005</v>
      </c>
      <c r="FY1623" s="1" t="n">
        <v>2.7625E-005</v>
      </c>
      <c r="FZ1623" s="1" t="n">
        <v>0</v>
      </c>
      <c r="GA1623" s="1" t="n">
        <v>0</v>
      </c>
      <c r="GB1623" s="1" t="n">
        <v>4.2874E-005</v>
      </c>
      <c r="GC1623" s="1" t="n">
        <v>5.525E-005</v>
      </c>
      <c r="GD1623" s="1" t="n">
        <v>3.7349E-005</v>
      </c>
      <c r="GE1623" s="1" t="n">
        <v>4.5636E-005</v>
      </c>
      <c r="GF1623" s="1" t="n">
        <v>0</v>
      </c>
      <c r="GG1623" s="1" t="n">
        <v>1.105E-005</v>
      </c>
      <c r="GH1623" s="1" t="n">
        <v>2.0774E-005</v>
      </c>
      <c r="GI1623" s="1" t="n">
        <v>3.5912E-005</v>
      </c>
      <c r="GJ1623" s="1" t="n">
        <v>4.8399E-005</v>
      </c>
      <c r="GK1623" s="1" t="n">
        <v>5.6686E-005</v>
      </c>
      <c r="GL1623" s="1" t="n">
        <v>1.3812E-005</v>
      </c>
      <c r="GM1623" s="1" t="n">
        <v>4.199E-006</v>
      </c>
      <c r="GN1623" s="1" t="n">
        <v>2.3536E-005</v>
      </c>
      <c r="GO1623" s="1" t="n">
        <v>5.6686E-005</v>
      </c>
      <c r="GP1623" s="1" t="n">
        <v>6.2211E-005</v>
      </c>
      <c r="GQ1623" s="1" t="n">
        <v>2.0774E-005</v>
      </c>
      <c r="GR1623" s="1" t="n">
        <v>6.3537E-005</v>
      </c>
      <c r="GS1623" s="1" t="n">
        <v>1.8011E-005</v>
      </c>
      <c r="GT1623" s="1" t="n">
        <v>4.0111E-005</v>
      </c>
      <c r="GU1623" s="1" t="n">
        <v>6.9615E-006</v>
      </c>
      <c r="GV1623" s="1" t="n">
        <v>2.7625E-006</v>
      </c>
      <c r="GW1623" s="1" t="n">
        <v>9.7239E-006</v>
      </c>
      <c r="GX1623" s="1" t="n">
        <v>0</v>
      </c>
    </row>
    <row r="1624" customFormat="false" ht="12.75" hidden="false" customHeight="false" outlineLevel="0" collapsed="false">
      <c r="A1624" s="1" t="n">
        <v>55.361</v>
      </c>
      <c r="B1624" s="1" t="n">
        <v>548.409423828125</v>
      </c>
      <c r="C1624" s="1" t="n">
        <v>655.075256347656</v>
      </c>
      <c r="D1624" s="1" t="n">
        <v>0</v>
      </c>
      <c r="E1624" s="1" t="n">
        <v>0</v>
      </c>
      <c r="F1624" s="1" t="n">
        <v>0</v>
      </c>
      <c r="G1624" s="1" t="n">
        <v>39.5019569396973</v>
      </c>
      <c r="H1624" s="1" t="n">
        <v>0.0113979997113347</v>
      </c>
      <c r="I1624" s="1" t="n">
        <v>0.00142543995752931</v>
      </c>
      <c r="J1624" s="1" t="n">
        <v>0.00584820006042719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7.315E-005</v>
      </c>
      <c r="S1624" s="1" t="n">
        <v>0</v>
      </c>
      <c r="T1624" s="1" t="n">
        <v>0.00030796</v>
      </c>
      <c r="U1624" s="1" t="n">
        <v>0.00045857</v>
      </c>
      <c r="V1624" s="1" t="n">
        <v>0.00087019</v>
      </c>
      <c r="W1624" s="1" t="n">
        <v>0.0026146</v>
      </c>
      <c r="X1624" s="1" t="n">
        <v>0.011398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8.9725E-005</v>
      </c>
      <c r="AG1624" s="1" t="n">
        <v>6.7625E-005</v>
      </c>
      <c r="AH1624" s="1" t="n">
        <v>0.0058482</v>
      </c>
      <c r="AI1624" s="1" t="n">
        <v>0.00024719</v>
      </c>
      <c r="AJ1624" s="1" t="n">
        <v>0</v>
      </c>
      <c r="AK1624" s="1" t="n">
        <v>0</v>
      </c>
      <c r="AL1624" s="1" t="n">
        <v>0.00044476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6.851E-006</v>
      </c>
      <c r="AR1624" s="1" t="n">
        <v>0</v>
      </c>
      <c r="AS1624" s="1" t="n">
        <v>0.00018089</v>
      </c>
      <c r="AT1624" s="1" t="n">
        <v>3.315E-005</v>
      </c>
      <c r="AU1624" s="1" t="n">
        <v>4.0885E-006</v>
      </c>
      <c r="AV1624" s="1" t="n">
        <v>5.525E-006</v>
      </c>
      <c r="AW1624" s="1" t="n">
        <v>3.8675E-005</v>
      </c>
      <c r="AX1624" s="1" t="n">
        <v>0.0014254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8.9725E-005</v>
      </c>
      <c r="BE1624" s="1" t="n">
        <v>0.00012431</v>
      </c>
      <c r="BF1624" s="1" t="n">
        <v>0.00011326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5.3813E-005</v>
      </c>
      <c r="CF1624" s="1" t="n">
        <v>8.9725E-005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9.6134E-006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1.2376E-005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4.0885E-006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1.5138E-005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56.57</v>
      </c>
      <c r="B1625" s="1" t="n">
        <v>551.760864257813</v>
      </c>
      <c r="C1625" s="1" t="n">
        <v>655.174926757813</v>
      </c>
      <c r="D1625" s="1" t="n">
        <v>0</v>
      </c>
      <c r="E1625" s="1" t="n">
        <v>0</v>
      </c>
      <c r="F1625" s="1" t="n">
        <v>0</v>
      </c>
      <c r="G1625" s="1" t="n">
        <v>39.4965858459473</v>
      </c>
      <c r="H1625" s="1" t="n">
        <v>0.0113413007929921</v>
      </c>
      <c r="I1625" s="1" t="n">
        <v>0.00118091003969312</v>
      </c>
      <c r="J1625" s="1" t="n">
        <v>0.00531637016683817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2.7625E-006</v>
      </c>
      <c r="R1625" s="1" t="n">
        <v>0.00010354</v>
      </c>
      <c r="S1625" s="1" t="n">
        <v>6.4863E-005</v>
      </c>
      <c r="T1625" s="1" t="n">
        <v>0.00032178</v>
      </c>
      <c r="U1625" s="1" t="n">
        <v>0.00041018</v>
      </c>
      <c r="V1625" s="1" t="n">
        <v>0.00075272</v>
      </c>
      <c r="W1625" s="1" t="n">
        <v>0.0026299</v>
      </c>
      <c r="X1625" s="1" t="n">
        <v>0.011341</v>
      </c>
      <c r="Y1625" s="1" t="n">
        <v>9.6134E-006</v>
      </c>
      <c r="Z1625" s="1" t="n">
        <v>1.9337E-005</v>
      </c>
      <c r="AA1625" s="1" t="n">
        <v>8.2874E-006</v>
      </c>
      <c r="AB1625" s="1" t="n">
        <v>3.315E-005</v>
      </c>
      <c r="AC1625" s="1" t="n">
        <v>0</v>
      </c>
      <c r="AD1625" s="1" t="n">
        <v>0</v>
      </c>
      <c r="AE1625" s="1" t="n">
        <v>1.326E-006</v>
      </c>
      <c r="AF1625" s="1" t="n">
        <v>9.3924E-005</v>
      </c>
      <c r="AG1625" s="1" t="n">
        <v>7.0388E-005</v>
      </c>
      <c r="AH1625" s="1" t="n">
        <v>0.0053164</v>
      </c>
      <c r="AI1625" s="1" t="n">
        <v>0.0002652</v>
      </c>
      <c r="AJ1625" s="1" t="n">
        <v>2.6188E-005</v>
      </c>
      <c r="AK1625" s="1" t="n">
        <v>0</v>
      </c>
      <c r="AL1625" s="1" t="n">
        <v>0.00046542</v>
      </c>
      <c r="AM1625" s="1" t="n">
        <v>0</v>
      </c>
      <c r="AN1625" s="1" t="n">
        <v>0</v>
      </c>
      <c r="AO1625" s="1" t="n">
        <v>0</v>
      </c>
      <c r="AP1625" s="1" t="n">
        <v>1.3812E-005</v>
      </c>
      <c r="AQ1625" s="1" t="n">
        <v>0</v>
      </c>
      <c r="AR1625" s="1" t="n">
        <v>3.4476E-005</v>
      </c>
      <c r="AS1625" s="1" t="n">
        <v>0.00010354</v>
      </c>
      <c r="AT1625" s="1" t="n">
        <v>6.3537E-005</v>
      </c>
      <c r="AU1625" s="1" t="n">
        <v>2.21E-005</v>
      </c>
      <c r="AV1625" s="1" t="n">
        <v>3.7238E-005</v>
      </c>
      <c r="AW1625" s="1" t="n">
        <v>6.3537E-005</v>
      </c>
      <c r="AX1625" s="1" t="n">
        <v>0.0011809</v>
      </c>
      <c r="AY1625" s="1" t="n">
        <v>9.6134E-006</v>
      </c>
      <c r="AZ1625" s="1" t="n">
        <v>0</v>
      </c>
      <c r="BA1625" s="1" t="n">
        <v>0</v>
      </c>
      <c r="BB1625" s="1" t="n">
        <v>0</v>
      </c>
      <c r="BC1625" s="1" t="n">
        <v>1.5138E-005</v>
      </c>
      <c r="BD1625" s="1" t="n">
        <v>6.21E-005</v>
      </c>
      <c r="BE1625" s="1" t="n">
        <v>0.00013812</v>
      </c>
      <c r="BF1625" s="1" t="n">
        <v>9.6687E-005</v>
      </c>
      <c r="BG1625" s="1" t="n">
        <v>1.105E-005</v>
      </c>
      <c r="BH1625" s="1" t="n">
        <v>1.3812E-005</v>
      </c>
      <c r="BI1625" s="1" t="n">
        <v>0</v>
      </c>
      <c r="BJ1625" s="1" t="n">
        <v>9.6134E-006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2.3426E-005</v>
      </c>
      <c r="BS1625" s="1" t="n">
        <v>0</v>
      </c>
      <c r="BT1625" s="1" t="n">
        <v>5.525E-006</v>
      </c>
      <c r="BU1625" s="1" t="n">
        <v>0</v>
      </c>
      <c r="BV1625" s="1" t="n">
        <v>1.7901E-005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1.326E-006</v>
      </c>
      <c r="CB1625" s="1" t="n">
        <v>0</v>
      </c>
      <c r="CC1625" s="1" t="n">
        <v>0</v>
      </c>
      <c r="CD1625" s="1" t="n">
        <v>2.0663E-005</v>
      </c>
      <c r="CE1625" s="1" t="n">
        <v>3.5912E-005</v>
      </c>
      <c r="CF1625" s="1" t="n">
        <v>6.4863E-005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9.6134E-006</v>
      </c>
      <c r="CQ1625" s="1" t="n">
        <v>1.6575E-005</v>
      </c>
      <c r="CR1625" s="1" t="n">
        <v>0</v>
      </c>
      <c r="CS1625" s="1" t="n">
        <v>0</v>
      </c>
      <c r="CT1625" s="1" t="n">
        <v>1.105E-005</v>
      </c>
      <c r="CU1625" s="1" t="n">
        <v>2.0663E-005</v>
      </c>
      <c r="CV1625" s="1" t="n">
        <v>9.6134E-006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2E-005</v>
      </c>
      <c r="DE1625" s="1" t="n">
        <v>2.3426E-005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1.105E-005</v>
      </c>
      <c r="DK1625" s="1" t="n">
        <v>0</v>
      </c>
      <c r="DL1625" s="1" t="n">
        <v>1.3812E-005</v>
      </c>
      <c r="DM1625" s="1" t="n">
        <v>0</v>
      </c>
      <c r="DN1625" s="1" t="n">
        <v>0</v>
      </c>
      <c r="DO1625" s="1" t="n">
        <v>0</v>
      </c>
      <c r="DP1625" s="1" t="n">
        <v>1.2376E-005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2.8951E-005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2.4862E-005</v>
      </c>
      <c r="EE1625" s="1" t="n">
        <v>0</v>
      </c>
      <c r="EF1625" s="1" t="n">
        <v>0</v>
      </c>
      <c r="EG1625" s="1" t="n">
        <v>1.105E-005</v>
      </c>
      <c r="EH1625" s="1" t="n">
        <v>4.2763E-005</v>
      </c>
      <c r="EI1625" s="1" t="n">
        <v>0</v>
      </c>
      <c r="EJ1625" s="1" t="n">
        <v>1.326E-006</v>
      </c>
      <c r="EK1625" s="1" t="n">
        <v>2.8951E-005</v>
      </c>
      <c r="EL1625" s="1" t="n">
        <v>2.7625E-006</v>
      </c>
      <c r="EM1625" s="1" t="n">
        <v>0</v>
      </c>
      <c r="EN1625" s="1" t="n">
        <v>0</v>
      </c>
      <c r="EO1625" s="1" t="n">
        <v>5.525E-006</v>
      </c>
      <c r="EP1625" s="1" t="n">
        <v>8.2874E-006</v>
      </c>
      <c r="EQ1625" s="1" t="n">
        <v>3.4476E-005</v>
      </c>
      <c r="ER1625" s="1" t="n">
        <v>0</v>
      </c>
      <c r="ES1625" s="1" t="n">
        <v>5.525E-006</v>
      </c>
      <c r="ET1625" s="1" t="n">
        <v>0</v>
      </c>
      <c r="EU1625" s="1" t="n">
        <v>2.4862E-005</v>
      </c>
      <c r="EV1625" s="1" t="n">
        <v>1.326E-006</v>
      </c>
      <c r="EW1625" s="1" t="n">
        <v>4.0885E-006</v>
      </c>
      <c r="EX1625" s="1" t="n">
        <v>0</v>
      </c>
      <c r="EY1625" s="1" t="n">
        <v>3.315E-005</v>
      </c>
      <c r="EZ1625" s="1" t="n">
        <v>0</v>
      </c>
      <c r="FA1625" s="1" t="n">
        <v>2.3426E-005</v>
      </c>
      <c r="FB1625" s="1" t="n">
        <v>1.105E-005</v>
      </c>
      <c r="FC1625" s="1" t="n">
        <v>8.2874E-006</v>
      </c>
      <c r="FD1625" s="1" t="n">
        <v>8.2874E-006</v>
      </c>
      <c r="FE1625" s="1" t="n">
        <v>0</v>
      </c>
      <c r="FF1625" s="1" t="n">
        <v>0</v>
      </c>
      <c r="FG1625" s="1" t="n">
        <v>0</v>
      </c>
      <c r="FH1625" s="1" t="n">
        <v>2.6188E-005</v>
      </c>
      <c r="FI1625" s="1" t="n">
        <v>1.6575E-005</v>
      </c>
      <c r="FJ1625" s="1" t="n">
        <v>0</v>
      </c>
      <c r="FK1625" s="1" t="n">
        <v>0</v>
      </c>
      <c r="FL1625" s="1" t="n">
        <v>1.7901E-005</v>
      </c>
      <c r="FM1625" s="1" t="n">
        <v>0</v>
      </c>
      <c r="FN1625" s="1" t="n">
        <v>3.1713E-005</v>
      </c>
      <c r="FO1625" s="1" t="n">
        <v>1.326E-006</v>
      </c>
      <c r="FP1625" s="1" t="n">
        <v>1.326E-006</v>
      </c>
      <c r="FQ1625" s="1" t="n">
        <v>6.851E-006</v>
      </c>
      <c r="FR1625" s="1" t="n">
        <v>6.851E-006</v>
      </c>
      <c r="FS1625" s="1" t="n">
        <v>5.525E-006</v>
      </c>
      <c r="FT1625" s="1" t="n">
        <v>4.0885E-006</v>
      </c>
      <c r="FU1625" s="1" t="n">
        <v>1.326E-006</v>
      </c>
      <c r="FV1625" s="1" t="n">
        <v>0</v>
      </c>
      <c r="FW1625" s="1" t="n">
        <v>2.3426E-005</v>
      </c>
      <c r="FX1625" s="1" t="n">
        <v>0</v>
      </c>
      <c r="FY1625" s="1" t="n">
        <v>6.851E-006</v>
      </c>
      <c r="FZ1625" s="1" t="n">
        <v>1.4475E-005</v>
      </c>
      <c r="GA1625" s="1" t="n">
        <v>2.0663E-005</v>
      </c>
      <c r="GB1625" s="1" t="n">
        <v>1.105E-005</v>
      </c>
      <c r="GC1625" s="1" t="n">
        <v>1.105E-005</v>
      </c>
      <c r="GD1625" s="1" t="n">
        <v>5.3813E-005</v>
      </c>
      <c r="GE1625" s="1" t="n">
        <v>0</v>
      </c>
      <c r="GF1625" s="1" t="n">
        <v>0</v>
      </c>
      <c r="GG1625" s="1" t="n">
        <v>2.7625E-006</v>
      </c>
      <c r="GH1625" s="1" t="n">
        <v>0</v>
      </c>
      <c r="GI1625" s="1" t="n">
        <v>0</v>
      </c>
      <c r="GJ1625" s="1" t="n">
        <v>1.7901E-005</v>
      </c>
      <c r="GK1625" s="1" t="n">
        <v>4.42E-005</v>
      </c>
      <c r="GL1625" s="1" t="n">
        <v>4.2763E-005</v>
      </c>
      <c r="GM1625" s="1" t="n">
        <v>0</v>
      </c>
      <c r="GN1625" s="1" t="n">
        <v>5.525E-006</v>
      </c>
      <c r="GO1625" s="1" t="n">
        <v>2.4862E-005</v>
      </c>
      <c r="GP1625" s="1" t="n">
        <v>9.6134E-006</v>
      </c>
      <c r="GQ1625" s="1" t="n">
        <v>2.6188E-005</v>
      </c>
      <c r="GR1625" s="1" t="n">
        <v>2.7625E-005</v>
      </c>
      <c r="GS1625" s="1" t="n">
        <v>0</v>
      </c>
      <c r="GT1625" s="1" t="n">
        <v>2.21E-005</v>
      </c>
      <c r="GU1625" s="1" t="n">
        <v>6.7625E-005</v>
      </c>
      <c r="GV1625" s="1" t="n">
        <v>5.525E-006</v>
      </c>
      <c r="GW1625" s="1" t="n">
        <v>2.7625E-005</v>
      </c>
      <c r="GX1625" s="1" t="n">
        <v>0</v>
      </c>
    </row>
    <row r="1626" customFormat="false" ht="12.75" hidden="false" customHeight="false" outlineLevel="0" collapsed="false">
      <c r="A1626" s="1" t="n">
        <v>57.761</v>
      </c>
      <c r="B1626" s="1" t="n">
        <v>554.486572265625</v>
      </c>
      <c r="C1626" s="1" t="n">
        <v>653.967834472656</v>
      </c>
      <c r="D1626" s="1" t="n">
        <v>0</v>
      </c>
      <c r="E1626" s="1" t="n">
        <v>0</v>
      </c>
      <c r="F1626" s="1" t="n">
        <v>0</v>
      </c>
      <c r="G1626" s="1" t="n">
        <v>39.4775123596191</v>
      </c>
      <c r="H1626" s="1" t="n">
        <v>0.0112584996968508</v>
      </c>
      <c r="I1626" s="1" t="n">
        <v>0.0010096300393343</v>
      </c>
      <c r="J1626" s="1" t="n">
        <v>0.00496553024277091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2.3426E-005</v>
      </c>
      <c r="S1626" s="1" t="n">
        <v>0</v>
      </c>
      <c r="T1626" s="1" t="n">
        <v>0.00029968</v>
      </c>
      <c r="U1626" s="1" t="n">
        <v>0.00030796</v>
      </c>
      <c r="V1626" s="1" t="n">
        <v>0.00058012</v>
      </c>
      <c r="W1626" s="1" t="n">
        <v>0.0026244</v>
      </c>
      <c r="X1626" s="1" t="n">
        <v>0.011258</v>
      </c>
      <c r="Y1626" s="1" t="n">
        <v>1.7901E-005</v>
      </c>
      <c r="Z1626" s="1" t="n">
        <v>1.105E-005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8.2874E-006</v>
      </c>
      <c r="AF1626" s="1" t="n">
        <v>5.3813E-005</v>
      </c>
      <c r="AG1626" s="1" t="n">
        <v>6.3537E-005</v>
      </c>
      <c r="AH1626" s="1" t="n">
        <v>0.0049655</v>
      </c>
      <c r="AI1626" s="1" t="n">
        <v>0.00016708</v>
      </c>
      <c r="AJ1626" s="1" t="n">
        <v>7.0388E-005</v>
      </c>
      <c r="AK1626" s="1" t="n">
        <v>0</v>
      </c>
      <c r="AL1626" s="1" t="n">
        <v>0.00045714</v>
      </c>
      <c r="AM1626" s="1" t="n">
        <v>0</v>
      </c>
      <c r="AN1626" s="1" t="n">
        <v>0</v>
      </c>
      <c r="AO1626" s="1" t="n">
        <v>5.525E-006</v>
      </c>
      <c r="AP1626" s="1" t="n">
        <v>0</v>
      </c>
      <c r="AQ1626" s="1" t="n">
        <v>0</v>
      </c>
      <c r="AR1626" s="1" t="n">
        <v>2.8951E-005</v>
      </c>
      <c r="AS1626" s="1" t="n">
        <v>0.0001063</v>
      </c>
      <c r="AT1626" s="1" t="n">
        <v>1.7901E-005</v>
      </c>
      <c r="AU1626" s="1" t="n">
        <v>0</v>
      </c>
      <c r="AV1626" s="1" t="n">
        <v>1.105E-005</v>
      </c>
      <c r="AW1626" s="1" t="n">
        <v>3.4476E-005</v>
      </c>
      <c r="AX1626" s="1" t="n">
        <v>0.0010096</v>
      </c>
      <c r="AY1626" s="1" t="n">
        <v>1.5138E-005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5.2487E-005</v>
      </c>
      <c r="BE1626" s="1" t="n">
        <v>8.42E-005</v>
      </c>
      <c r="BF1626" s="1" t="n">
        <v>6.0774E-005</v>
      </c>
      <c r="BG1626" s="1" t="n">
        <v>0</v>
      </c>
      <c r="BH1626" s="1" t="n">
        <v>0</v>
      </c>
      <c r="BI1626" s="1" t="n">
        <v>0</v>
      </c>
      <c r="BJ1626" s="1" t="n">
        <v>1.6575E-005</v>
      </c>
      <c r="BK1626" s="1" t="n">
        <v>0</v>
      </c>
      <c r="BL1626" s="1" t="n">
        <v>1.2376E-005</v>
      </c>
      <c r="BM1626" s="1" t="n">
        <v>0</v>
      </c>
      <c r="BN1626" s="1" t="n">
        <v>0</v>
      </c>
      <c r="BO1626" s="1" t="n">
        <v>8.2874E-006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4.0885E-006</v>
      </c>
      <c r="BV1626" s="1" t="n">
        <v>0</v>
      </c>
      <c r="BW1626" s="1" t="n">
        <v>4.0885E-006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4.8288E-005</v>
      </c>
      <c r="CF1626" s="1" t="n">
        <v>5.6576E-005</v>
      </c>
      <c r="CG1626" s="1" t="n">
        <v>4.0885E-006</v>
      </c>
      <c r="CH1626" s="1" t="n">
        <v>0</v>
      </c>
      <c r="CI1626" s="1" t="n">
        <v>0</v>
      </c>
      <c r="CJ1626" s="1" t="n">
        <v>0</v>
      </c>
      <c r="CK1626" s="1" t="n">
        <v>9.6134E-006</v>
      </c>
      <c r="CL1626" s="1" t="n">
        <v>0</v>
      </c>
      <c r="CM1626" s="1" t="n">
        <v>1.105E-005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6.851E-006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1.326E-006</v>
      </c>
      <c r="DI1626" s="1" t="n">
        <v>1.9337E-005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2.4862E-005</v>
      </c>
      <c r="DP1626" s="1" t="n">
        <v>0</v>
      </c>
      <c r="DQ1626" s="1" t="n">
        <v>0</v>
      </c>
      <c r="DR1626" s="1" t="n">
        <v>0</v>
      </c>
      <c r="DS1626" s="1" t="n">
        <v>2.7625E-006</v>
      </c>
      <c r="DT1626" s="1" t="n">
        <v>1.5138E-005</v>
      </c>
      <c r="DU1626" s="1" t="n">
        <v>1.6575E-005</v>
      </c>
      <c r="DV1626" s="1" t="n">
        <v>0</v>
      </c>
      <c r="DW1626" s="1" t="n">
        <v>1.2376E-005</v>
      </c>
      <c r="DX1626" s="1" t="n">
        <v>0</v>
      </c>
      <c r="DY1626" s="1" t="n">
        <v>0</v>
      </c>
      <c r="DZ1626" s="1" t="n">
        <v>0</v>
      </c>
      <c r="EA1626" s="1" t="n">
        <v>5.525E-006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2.7625E-006</v>
      </c>
      <c r="EH1626" s="1" t="n">
        <v>0</v>
      </c>
      <c r="EI1626" s="1" t="n">
        <v>0</v>
      </c>
      <c r="EJ1626" s="1" t="n">
        <v>0</v>
      </c>
      <c r="EK1626" s="1" t="n">
        <v>5.525E-006</v>
      </c>
      <c r="EL1626" s="1" t="n">
        <v>0</v>
      </c>
      <c r="EM1626" s="1" t="n">
        <v>3.5912E-005</v>
      </c>
      <c r="EN1626" s="1" t="n">
        <v>0</v>
      </c>
      <c r="EO1626" s="1" t="n">
        <v>0</v>
      </c>
      <c r="EP1626" s="1" t="n">
        <v>8.2874E-006</v>
      </c>
      <c r="EQ1626" s="1" t="n">
        <v>0</v>
      </c>
      <c r="ER1626" s="1" t="n">
        <v>0</v>
      </c>
      <c r="ES1626" s="1" t="n">
        <v>1.7901E-005</v>
      </c>
      <c r="ET1626" s="1" t="n">
        <v>0</v>
      </c>
      <c r="EU1626" s="1" t="n">
        <v>0</v>
      </c>
      <c r="EV1626" s="1" t="n">
        <v>9.6134E-006</v>
      </c>
      <c r="EW1626" s="1" t="n">
        <v>0</v>
      </c>
      <c r="EX1626" s="1" t="n">
        <v>0</v>
      </c>
      <c r="EY1626" s="1" t="n">
        <v>5.525E-006</v>
      </c>
      <c r="EZ1626" s="1" t="n">
        <v>8.2874E-006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2.6188E-005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4.0885E-006</v>
      </c>
      <c r="FM1626" s="1" t="n">
        <v>9.6134E-006</v>
      </c>
      <c r="FN1626" s="1" t="n">
        <v>0</v>
      </c>
      <c r="FO1626" s="1" t="n">
        <v>3.315E-005</v>
      </c>
      <c r="FP1626" s="1" t="n">
        <v>0</v>
      </c>
      <c r="FQ1626" s="1" t="n">
        <v>8.2874E-006</v>
      </c>
      <c r="FR1626" s="1" t="n">
        <v>0</v>
      </c>
      <c r="FS1626" s="1" t="n">
        <v>0</v>
      </c>
      <c r="FT1626" s="1" t="n">
        <v>0</v>
      </c>
      <c r="FU1626" s="1" t="n">
        <v>1.3812E-005</v>
      </c>
      <c r="FV1626" s="1" t="n">
        <v>8.2874E-006</v>
      </c>
      <c r="FW1626" s="1" t="n">
        <v>3.0387E-005</v>
      </c>
      <c r="FX1626" s="1" t="n">
        <v>0</v>
      </c>
      <c r="FY1626" s="1" t="n">
        <v>0</v>
      </c>
      <c r="FZ1626" s="1" t="n">
        <v>9.6134E-006</v>
      </c>
      <c r="GA1626" s="1" t="n">
        <v>5.3813E-005</v>
      </c>
      <c r="GB1626" s="1" t="n">
        <v>0</v>
      </c>
      <c r="GC1626" s="1" t="n">
        <v>2.0663E-005</v>
      </c>
      <c r="GD1626" s="1" t="n">
        <v>2.7625E-005</v>
      </c>
      <c r="GE1626" s="1" t="n">
        <v>1.9337E-005</v>
      </c>
      <c r="GF1626" s="1" t="n">
        <v>1.326E-006</v>
      </c>
      <c r="GG1626" s="1" t="n">
        <v>4.0885E-006</v>
      </c>
      <c r="GH1626" s="1" t="n">
        <v>1.9337E-005</v>
      </c>
      <c r="GI1626" s="1" t="n">
        <v>0</v>
      </c>
      <c r="GJ1626" s="1" t="n">
        <v>1.326E-006</v>
      </c>
      <c r="GK1626" s="1" t="n">
        <v>4.0885E-006</v>
      </c>
      <c r="GL1626" s="1" t="n">
        <v>0</v>
      </c>
      <c r="GM1626" s="1" t="n">
        <v>0</v>
      </c>
      <c r="GN1626" s="1" t="n">
        <v>5.525E-006</v>
      </c>
      <c r="GO1626" s="1" t="n">
        <v>5.525E-006</v>
      </c>
      <c r="GP1626" s="1" t="n">
        <v>0</v>
      </c>
      <c r="GQ1626" s="1" t="n">
        <v>4.0001E-005</v>
      </c>
      <c r="GR1626" s="1" t="n">
        <v>3.7238E-005</v>
      </c>
      <c r="GS1626" s="1" t="n">
        <v>0</v>
      </c>
      <c r="GT1626" s="1" t="n">
        <v>1.105E-005</v>
      </c>
      <c r="GU1626" s="1" t="n">
        <v>1.2376E-005</v>
      </c>
      <c r="GV1626" s="1" t="n">
        <v>8.2874E-006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58.963</v>
      </c>
      <c r="B1627" s="1" t="n">
        <v>554.503051757813</v>
      </c>
      <c r="C1627" s="1" t="n">
        <v>652.033508300781</v>
      </c>
      <c r="D1627" s="1" t="n">
        <v>0</v>
      </c>
      <c r="E1627" s="1" t="n">
        <v>0</v>
      </c>
      <c r="F1627" s="1" t="n">
        <v>0</v>
      </c>
      <c r="G1627" s="1" t="n">
        <v>39.4664916992188</v>
      </c>
      <c r="H1627" s="1" t="n">
        <v>0.0111840004101396</v>
      </c>
      <c r="I1627" s="1" t="n">
        <v>0.000914386007934809</v>
      </c>
      <c r="J1627" s="1" t="n">
        <v>0.00482752034440637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6.3537E-005</v>
      </c>
      <c r="S1627" s="1" t="n">
        <v>0</v>
      </c>
      <c r="T1627" s="1" t="n">
        <v>0.00031636</v>
      </c>
      <c r="U1627" s="1" t="n">
        <v>0.00016995</v>
      </c>
      <c r="V1627" s="1" t="n">
        <v>0.00046277</v>
      </c>
      <c r="W1627" s="1" t="n">
        <v>0.0026203</v>
      </c>
      <c r="X1627" s="1" t="n">
        <v>0.011184</v>
      </c>
      <c r="Y1627" s="1" t="n">
        <v>3.0387E-005</v>
      </c>
      <c r="Z1627" s="1" t="n">
        <v>2.3536E-005</v>
      </c>
      <c r="AA1627" s="1" t="n">
        <v>2.7625E-005</v>
      </c>
      <c r="AB1627" s="1" t="n">
        <v>2.3536E-005</v>
      </c>
      <c r="AC1627" s="1" t="n">
        <v>0</v>
      </c>
      <c r="AD1627" s="1" t="n">
        <v>0</v>
      </c>
      <c r="AE1627" s="1" t="n">
        <v>5.525E-005</v>
      </c>
      <c r="AF1627" s="1" t="n">
        <v>4.0111E-005</v>
      </c>
      <c r="AG1627" s="1" t="n">
        <v>8.7073E-005</v>
      </c>
      <c r="AH1627" s="1" t="n">
        <v>0.0048275</v>
      </c>
      <c r="AI1627" s="1" t="n">
        <v>0.00018929</v>
      </c>
      <c r="AJ1627" s="1" t="n">
        <v>5.1161E-005</v>
      </c>
      <c r="AK1627" s="1" t="n">
        <v>6.9615E-006</v>
      </c>
      <c r="AL1627" s="1" t="n">
        <v>0.00047935</v>
      </c>
      <c r="AM1627" s="1" t="n">
        <v>0</v>
      </c>
      <c r="AN1627" s="1" t="n">
        <v>0</v>
      </c>
      <c r="AO1627" s="1" t="n">
        <v>0</v>
      </c>
      <c r="AP1627" s="1" t="n">
        <v>1.8011E-005</v>
      </c>
      <c r="AQ1627" s="1" t="n">
        <v>0</v>
      </c>
      <c r="AR1627" s="1" t="n">
        <v>3.315E-005</v>
      </c>
      <c r="AS1627" s="1" t="n">
        <v>2.9061E-005</v>
      </c>
      <c r="AT1627" s="1" t="n">
        <v>9.7239E-006</v>
      </c>
      <c r="AU1627" s="1" t="n">
        <v>2.7625E-005</v>
      </c>
      <c r="AV1627" s="1" t="n">
        <v>2.4862E-005</v>
      </c>
      <c r="AW1627" s="1" t="n">
        <v>4.8399E-005</v>
      </c>
      <c r="AX1627" s="1" t="n">
        <v>0.00091439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4.9725E-005</v>
      </c>
      <c r="BF1627" s="1" t="n">
        <v>4.1437E-005</v>
      </c>
      <c r="BG1627" s="1" t="n">
        <v>2.6299E-005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1.105E-005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5.525E-006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2.4862E-005</v>
      </c>
      <c r="CC1627" s="1" t="n">
        <v>0</v>
      </c>
      <c r="CD1627" s="1" t="n">
        <v>0</v>
      </c>
      <c r="CE1627" s="1" t="n">
        <v>1.9337E-005</v>
      </c>
      <c r="CF1627" s="1" t="n">
        <v>1.105E-005</v>
      </c>
      <c r="CG1627" s="1" t="n">
        <v>0</v>
      </c>
      <c r="CH1627" s="1" t="n">
        <v>0</v>
      </c>
      <c r="CI1627" s="1" t="n">
        <v>6.9615E-006</v>
      </c>
      <c r="CJ1627" s="1" t="n">
        <v>0</v>
      </c>
      <c r="CK1627" s="1" t="n">
        <v>2.7625E-006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5.525E-006</v>
      </c>
      <c r="CQ1627" s="1" t="n">
        <v>1.3812E-005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2.0774E-005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2.7625E-005</v>
      </c>
      <c r="DN1627" s="1" t="n">
        <v>2.6299E-005</v>
      </c>
      <c r="DO1627" s="1" t="n">
        <v>2.21E-005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3.0387E-005</v>
      </c>
      <c r="DX1627" s="1" t="n">
        <v>0</v>
      </c>
      <c r="DY1627" s="1" t="n">
        <v>0</v>
      </c>
      <c r="DZ1627" s="1" t="n">
        <v>0</v>
      </c>
      <c r="EA1627" s="1" t="n">
        <v>3.5912E-005</v>
      </c>
      <c r="EB1627" s="1" t="n">
        <v>0</v>
      </c>
      <c r="EC1627" s="1" t="n">
        <v>0</v>
      </c>
      <c r="ED1627" s="1" t="n">
        <v>0</v>
      </c>
      <c r="EE1627" s="1" t="n">
        <v>2.21E-005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2.21E-005</v>
      </c>
      <c r="EP1627" s="1" t="n">
        <v>2.6299E-005</v>
      </c>
      <c r="EQ1627" s="1" t="n">
        <v>0</v>
      </c>
      <c r="ER1627" s="1" t="n">
        <v>9.7239E-006</v>
      </c>
      <c r="ES1627" s="1" t="n">
        <v>3.315E-005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2.0774E-005</v>
      </c>
      <c r="EY1627" s="1" t="n">
        <v>0</v>
      </c>
      <c r="EZ1627" s="1" t="n">
        <v>0</v>
      </c>
      <c r="FA1627" s="1" t="n">
        <v>2.21E-005</v>
      </c>
      <c r="FB1627" s="1" t="n">
        <v>2.7625E-006</v>
      </c>
      <c r="FC1627" s="1" t="n">
        <v>0</v>
      </c>
      <c r="FD1627" s="1" t="n">
        <v>2.7625E-006</v>
      </c>
      <c r="FE1627" s="1" t="n">
        <v>0</v>
      </c>
      <c r="FF1627" s="1" t="n">
        <v>0</v>
      </c>
      <c r="FG1627" s="1" t="n">
        <v>0</v>
      </c>
      <c r="FH1627" s="1" t="n">
        <v>9.7239E-006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2.9061E-005</v>
      </c>
      <c r="FN1627" s="1" t="n">
        <v>1.6575E-005</v>
      </c>
      <c r="FO1627" s="1" t="n">
        <v>0</v>
      </c>
      <c r="FP1627" s="1" t="n">
        <v>0</v>
      </c>
      <c r="FQ1627" s="1" t="n">
        <v>3.4586E-005</v>
      </c>
      <c r="FR1627" s="1" t="n">
        <v>1.4365E-006</v>
      </c>
      <c r="FS1627" s="1" t="n">
        <v>1.6575E-005</v>
      </c>
      <c r="FT1627" s="1" t="n">
        <v>0</v>
      </c>
      <c r="FU1627" s="1" t="n">
        <v>0</v>
      </c>
      <c r="FV1627" s="1" t="n">
        <v>0</v>
      </c>
      <c r="FW1627" s="1" t="n">
        <v>4.199E-006</v>
      </c>
      <c r="FX1627" s="1" t="n">
        <v>0</v>
      </c>
      <c r="FY1627" s="1" t="n">
        <v>0</v>
      </c>
      <c r="FZ1627" s="1" t="n">
        <v>0</v>
      </c>
      <c r="GA1627" s="1" t="n">
        <v>1.9337E-005</v>
      </c>
      <c r="GB1627" s="1" t="n">
        <v>6.9615E-006</v>
      </c>
      <c r="GC1627" s="1" t="n">
        <v>0</v>
      </c>
      <c r="GD1627" s="1" t="n">
        <v>8.2874E-006</v>
      </c>
      <c r="GE1627" s="1" t="n">
        <v>1.6575E-005</v>
      </c>
      <c r="GF1627" s="1" t="n">
        <v>4.199E-006</v>
      </c>
      <c r="GG1627" s="1" t="n">
        <v>1.9337E-005</v>
      </c>
      <c r="GH1627" s="1" t="n">
        <v>0</v>
      </c>
      <c r="GI1627" s="1" t="n">
        <v>2.21E-005</v>
      </c>
      <c r="GJ1627" s="1" t="n">
        <v>1.105E-005</v>
      </c>
      <c r="GK1627" s="1" t="n">
        <v>0</v>
      </c>
      <c r="GL1627" s="1" t="n">
        <v>0</v>
      </c>
      <c r="GM1627" s="1" t="n">
        <v>0</v>
      </c>
      <c r="GN1627" s="1" t="n">
        <v>5.525E-006</v>
      </c>
      <c r="GO1627" s="1" t="n">
        <v>2.0774E-005</v>
      </c>
      <c r="GP1627" s="1" t="n">
        <v>1.105E-005</v>
      </c>
      <c r="GQ1627" s="1" t="n">
        <v>0</v>
      </c>
      <c r="GR1627" s="1" t="n">
        <v>4.1437E-005</v>
      </c>
      <c r="GS1627" s="1" t="n">
        <v>0</v>
      </c>
      <c r="GT1627" s="1" t="n">
        <v>0</v>
      </c>
      <c r="GU1627" s="1" t="n">
        <v>5.525E-006</v>
      </c>
      <c r="GV1627" s="1" t="n">
        <v>1.5249E-005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60.161</v>
      </c>
      <c r="B1628" s="1" t="n">
        <v>553.272216796875</v>
      </c>
      <c r="C1628" s="1" t="n">
        <v>653.553100585938</v>
      </c>
      <c r="D1628" s="1" t="n">
        <v>0</v>
      </c>
      <c r="E1628" s="1" t="n">
        <v>0</v>
      </c>
      <c r="F1628" s="1" t="n">
        <v>0</v>
      </c>
      <c r="G1628" s="1" t="n">
        <v>39.4701614379883</v>
      </c>
      <c r="H1628" s="1" t="n">
        <v>0.0111286994069815</v>
      </c>
      <c r="I1628" s="1" t="n">
        <v>0.000803886039648205</v>
      </c>
      <c r="J1628" s="1" t="n">
        <v>0.00468795001506805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</v>
      </c>
      <c r="S1628" s="1" t="n">
        <v>0</v>
      </c>
      <c r="T1628" s="1" t="n">
        <v>0.00026664</v>
      </c>
      <c r="U1628" s="1" t="n">
        <v>0.00010365</v>
      </c>
      <c r="V1628" s="1" t="n">
        <v>0.00042686</v>
      </c>
      <c r="W1628" s="1" t="n">
        <v>0.0025899</v>
      </c>
      <c r="X1628" s="1" t="n">
        <v>0.011129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2.3536E-005</v>
      </c>
      <c r="AG1628" s="1" t="n">
        <v>3.0387E-005</v>
      </c>
      <c r="AH1628" s="1" t="n">
        <v>0.004688</v>
      </c>
      <c r="AI1628" s="1" t="n">
        <v>0.00010917</v>
      </c>
      <c r="AJ1628" s="1" t="n">
        <v>1.4365E-006</v>
      </c>
      <c r="AK1628" s="1" t="n">
        <v>0</v>
      </c>
      <c r="AL1628" s="1" t="n">
        <v>0.00045581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6.9615E-006</v>
      </c>
      <c r="AT1628" s="1" t="n">
        <v>3.315E-005</v>
      </c>
      <c r="AU1628" s="1" t="n">
        <v>1.8011E-005</v>
      </c>
      <c r="AV1628" s="1" t="n">
        <v>0</v>
      </c>
      <c r="AW1628" s="1" t="n">
        <v>1.6575E-005</v>
      </c>
      <c r="AX1628" s="1" t="n">
        <v>0.00080389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4.199E-006</v>
      </c>
      <c r="BE1628" s="1" t="n">
        <v>0</v>
      </c>
      <c r="BF1628" s="1" t="n">
        <v>2.9061E-005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1.4365E-006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2.7625E-006</v>
      </c>
      <c r="DO1628" s="1" t="n">
        <v>0</v>
      </c>
      <c r="DP1628" s="1" t="n">
        <v>5.525E-006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9.7239E-006</v>
      </c>
      <c r="DV1628" s="1" t="n">
        <v>2.7625E-006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4.199E-006</v>
      </c>
      <c r="ER1628" s="1" t="n">
        <v>2.7625E-006</v>
      </c>
      <c r="ES1628" s="1" t="n">
        <v>0</v>
      </c>
      <c r="ET1628" s="1" t="n">
        <v>0</v>
      </c>
      <c r="EU1628" s="1" t="n">
        <v>9.7239E-006</v>
      </c>
      <c r="EV1628" s="1" t="n">
        <v>0</v>
      </c>
      <c r="EW1628" s="1" t="n">
        <v>4.8399E-005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2.7625E-006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6.9615E-006</v>
      </c>
      <c r="FJ1628" s="1" t="n">
        <v>0</v>
      </c>
      <c r="FK1628" s="1" t="n">
        <v>1.4365E-006</v>
      </c>
      <c r="FL1628" s="1" t="n">
        <v>0</v>
      </c>
      <c r="FM1628" s="1" t="n">
        <v>0</v>
      </c>
      <c r="FN1628" s="1" t="n">
        <v>1.105E-005</v>
      </c>
      <c r="FO1628" s="1" t="n">
        <v>4.199E-006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4.199E-006</v>
      </c>
      <c r="GJ1628" s="1" t="n">
        <v>1.4365E-006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8.2874E-006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61.358</v>
      </c>
      <c r="B1629" s="1" t="n">
        <v>554.690551757813</v>
      </c>
      <c r="C1629" s="1" t="n">
        <v>653.127807617188</v>
      </c>
      <c r="D1629" s="1" t="n">
        <v>0</v>
      </c>
      <c r="E1629" s="1" t="n">
        <v>0</v>
      </c>
      <c r="F1629" s="1" t="n">
        <v>0</v>
      </c>
      <c r="G1629" s="1" t="n">
        <v>39.5046424865723</v>
      </c>
      <c r="H1629" s="1" t="n">
        <v>0.0110956002026796</v>
      </c>
      <c r="I1629" s="1" t="n">
        <v>0.000763885036576539</v>
      </c>
      <c r="J1629" s="1" t="n">
        <v>0.00467138038948178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3.4586E-005</v>
      </c>
      <c r="S1629" s="1" t="n">
        <v>0</v>
      </c>
      <c r="T1629" s="1" t="n">
        <v>0.00028045</v>
      </c>
      <c r="U1629" s="1" t="n">
        <v>7.6023E-005</v>
      </c>
      <c r="V1629" s="1" t="n">
        <v>0.00036189</v>
      </c>
      <c r="W1629" s="1" t="n">
        <v>0.0025429</v>
      </c>
      <c r="X1629" s="1" t="n">
        <v>0.011096</v>
      </c>
      <c r="Y1629" s="1" t="n">
        <v>1.8011E-005</v>
      </c>
      <c r="Z1629" s="1" t="n">
        <v>1.9337E-005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4.1437E-005</v>
      </c>
      <c r="AG1629" s="1" t="n">
        <v>3.1824E-005</v>
      </c>
      <c r="AH1629" s="1" t="n">
        <v>0.0046714</v>
      </c>
      <c r="AI1629" s="1" t="n">
        <v>0.00013956</v>
      </c>
      <c r="AJ1629" s="1" t="n">
        <v>4.2874E-005</v>
      </c>
      <c r="AK1629" s="1" t="n">
        <v>0</v>
      </c>
      <c r="AL1629" s="1" t="n">
        <v>0.00042134</v>
      </c>
      <c r="AM1629" s="1" t="n">
        <v>0</v>
      </c>
      <c r="AN1629" s="1" t="n">
        <v>0</v>
      </c>
      <c r="AO1629" s="1" t="n">
        <v>1.5249E-005</v>
      </c>
      <c r="AP1629" s="1" t="n">
        <v>0</v>
      </c>
      <c r="AQ1629" s="1" t="n">
        <v>2.0774E-005</v>
      </c>
      <c r="AR1629" s="1" t="n">
        <v>1.5249E-005</v>
      </c>
      <c r="AS1629" s="1" t="n">
        <v>3.315E-005</v>
      </c>
      <c r="AT1629" s="1" t="n">
        <v>9.7239E-006</v>
      </c>
      <c r="AU1629" s="1" t="n">
        <v>1.2486E-005</v>
      </c>
      <c r="AV1629" s="1" t="n">
        <v>0</v>
      </c>
      <c r="AW1629" s="1" t="n">
        <v>2.3536E-005</v>
      </c>
      <c r="AX1629" s="1" t="n">
        <v>0.00076389</v>
      </c>
      <c r="AY1629" s="1" t="n">
        <v>0</v>
      </c>
      <c r="AZ1629" s="1" t="n">
        <v>0</v>
      </c>
      <c r="BA1629" s="1" t="n">
        <v>0</v>
      </c>
      <c r="BB1629" s="1" t="n">
        <v>2.7625E-006</v>
      </c>
      <c r="BC1629" s="1" t="n">
        <v>0</v>
      </c>
      <c r="BD1629" s="1" t="n">
        <v>0</v>
      </c>
      <c r="BE1629" s="1" t="n">
        <v>6.9615E-006</v>
      </c>
      <c r="BF1629" s="1" t="n">
        <v>9.7239E-006</v>
      </c>
      <c r="BG1629" s="1" t="n">
        <v>0</v>
      </c>
      <c r="BH1629" s="1" t="n">
        <v>1.105E-005</v>
      </c>
      <c r="BI1629" s="1" t="n">
        <v>0</v>
      </c>
      <c r="BJ1629" s="1" t="n">
        <v>1.3812E-005</v>
      </c>
      <c r="BK1629" s="1" t="n">
        <v>0</v>
      </c>
      <c r="BL1629" s="1" t="n">
        <v>0</v>
      </c>
      <c r="BM1629" s="1" t="n">
        <v>1.9337E-005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1.2486E-005</v>
      </c>
      <c r="CP1629" s="1" t="n">
        <v>0</v>
      </c>
      <c r="CQ1629" s="1" t="n">
        <v>0</v>
      </c>
      <c r="CR1629" s="1" t="n">
        <v>0</v>
      </c>
      <c r="CS1629" s="1" t="n">
        <v>6.9615E-006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4.199E-006</v>
      </c>
      <c r="DA1629" s="1" t="n">
        <v>0</v>
      </c>
      <c r="DB1629" s="1" t="n">
        <v>0</v>
      </c>
      <c r="DC1629" s="1" t="n">
        <v>0</v>
      </c>
      <c r="DD1629" s="1" t="n">
        <v>1.3812E-005</v>
      </c>
      <c r="DE1629" s="1" t="n">
        <v>0</v>
      </c>
      <c r="DF1629" s="1" t="n">
        <v>0</v>
      </c>
      <c r="DG1629" s="1" t="n">
        <v>1.6575E-005</v>
      </c>
      <c r="DH1629" s="1" t="n">
        <v>1.4365E-006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8.2874E-006</v>
      </c>
      <c r="DN1629" s="1" t="n">
        <v>0</v>
      </c>
      <c r="DO1629" s="1" t="n">
        <v>0</v>
      </c>
      <c r="DP1629" s="1" t="n">
        <v>0</v>
      </c>
      <c r="DQ1629" s="1" t="n">
        <v>9.7239E-006</v>
      </c>
      <c r="DR1629" s="1" t="n">
        <v>1.9337E-005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2.3536E-005</v>
      </c>
      <c r="DX1629" s="1" t="n">
        <v>0</v>
      </c>
      <c r="DY1629" s="1" t="n">
        <v>2.21E-005</v>
      </c>
      <c r="DZ1629" s="1" t="n">
        <v>0</v>
      </c>
      <c r="EA1629" s="1" t="n">
        <v>0</v>
      </c>
      <c r="EB1629" s="1" t="n">
        <v>0</v>
      </c>
      <c r="EC1629" s="1" t="n">
        <v>9.7239E-006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1.9337E-005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1.9337E-005</v>
      </c>
      <c r="ET1629" s="1" t="n">
        <v>0</v>
      </c>
      <c r="EU1629" s="1" t="n">
        <v>0</v>
      </c>
      <c r="EV1629" s="1" t="n">
        <v>0</v>
      </c>
      <c r="EW1629" s="1" t="n">
        <v>1.9337E-005</v>
      </c>
      <c r="EX1629" s="1" t="n">
        <v>1.9337E-005</v>
      </c>
      <c r="EY1629" s="1" t="n">
        <v>5.525E-006</v>
      </c>
      <c r="EZ1629" s="1" t="n">
        <v>0</v>
      </c>
      <c r="FA1629" s="1" t="n">
        <v>0</v>
      </c>
      <c r="FB1629" s="1" t="n">
        <v>6.9615E-006</v>
      </c>
      <c r="FC1629" s="1" t="n">
        <v>0</v>
      </c>
      <c r="FD1629" s="1" t="n">
        <v>2.3536E-005</v>
      </c>
      <c r="FE1629" s="1" t="n">
        <v>0</v>
      </c>
      <c r="FF1629" s="1" t="n">
        <v>2.6299E-005</v>
      </c>
      <c r="FG1629" s="1" t="n">
        <v>3.0387E-005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5.525E-006</v>
      </c>
      <c r="FP1629" s="1" t="n">
        <v>1.6575E-005</v>
      </c>
      <c r="FQ1629" s="1" t="n">
        <v>0</v>
      </c>
      <c r="FR1629" s="1" t="n">
        <v>0</v>
      </c>
      <c r="FS1629" s="1" t="n">
        <v>0</v>
      </c>
      <c r="FT1629" s="1" t="n">
        <v>9.7239E-006</v>
      </c>
      <c r="FU1629" s="1" t="n">
        <v>0</v>
      </c>
      <c r="FV1629" s="1" t="n">
        <v>2.6299E-005</v>
      </c>
      <c r="FW1629" s="1" t="n">
        <v>0</v>
      </c>
      <c r="FX1629" s="1" t="n">
        <v>0</v>
      </c>
      <c r="FY1629" s="1" t="n">
        <v>0</v>
      </c>
      <c r="FZ1629" s="1" t="n">
        <v>1.6575E-005</v>
      </c>
      <c r="GA1629" s="1" t="n">
        <v>0</v>
      </c>
      <c r="GB1629" s="1" t="n">
        <v>2.7625E-006</v>
      </c>
      <c r="GC1629" s="1" t="n">
        <v>0</v>
      </c>
      <c r="GD1629" s="1" t="n">
        <v>3.315E-005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1.8011E-005</v>
      </c>
      <c r="GK1629" s="1" t="n">
        <v>2.0774E-005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1.6575E-005</v>
      </c>
      <c r="GQ1629" s="1" t="n">
        <v>0</v>
      </c>
      <c r="GR1629" s="1" t="n">
        <v>5.525E-006</v>
      </c>
      <c r="GS1629" s="1" t="n">
        <v>0</v>
      </c>
      <c r="GT1629" s="1" t="n">
        <v>1.5249E-005</v>
      </c>
      <c r="GU1629" s="1" t="n">
        <v>4.5636E-005</v>
      </c>
      <c r="GV1629" s="1" t="n">
        <v>8.2874E-006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62.554</v>
      </c>
      <c r="B1630" s="1" t="n">
        <v>554.757751464844</v>
      </c>
      <c r="C1630" s="1" t="n">
        <v>652.742309570313</v>
      </c>
      <c r="D1630" s="1" t="n">
        <v>0</v>
      </c>
      <c r="E1630" s="1" t="n">
        <v>0</v>
      </c>
      <c r="F1630" s="1" t="n">
        <v>0</v>
      </c>
      <c r="G1630" s="1" t="n">
        <v>39.4977188110352</v>
      </c>
      <c r="H1630" s="1" t="n">
        <v>0.0109974993392825</v>
      </c>
      <c r="I1630" s="1" t="n">
        <v>0.000712723995093256</v>
      </c>
      <c r="J1630" s="1" t="n">
        <v>0.00460916990414262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3.8675E-005</v>
      </c>
      <c r="S1630" s="1" t="n">
        <v>0</v>
      </c>
      <c r="T1630" s="1" t="n">
        <v>0.00024034</v>
      </c>
      <c r="U1630" s="1" t="n">
        <v>0.00012431</v>
      </c>
      <c r="V1630" s="1" t="n">
        <v>0.00037017</v>
      </c>
      <c r="W1630" s="1" t="n">
        <v>0.0025802</v>
      </c>
      <c r="X1630" s="1" t="n">
        <v>0.010997</v>
      </c>
      <c r="Y1630" s="1" t="n">
        <v>0</v>
      </c>
      <c r="Z1630" s="1" t="n">
        <v>5.525E-006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3.7238E-005</v>
      </c>
      <c r="AG1630" s="1" t="n">
        <v>5.8012E-005</v>
      </c>
      <c r="AH1630" s="1" t="n">
        <v>0.0046092</v>
      </c>
      <c r="AI1630" s="1" t="n">
        <v>0.00012011</v>
      </c>
      <c r="AJ1630" s="1" t="n">
        <v>2.4862E-005</v>
      </c>
      <c r="AK1630" s="1" t="n">
        <v>0</v>
      </c>
      <c r="AL1630" s="1" t="n">
        <v>0.00042266</v>
      </c>
      <c r="AM1630" s="1" t="n">
        <v>7.5139E-006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3.315E-005</v>
      </c>
      <c r="AT1630" s="1" t="n">
        <v>9.6134E-006</v>
      </c>
      <c r="AU1630" s="1" t="n">
        <v>3.315E-005</v>
      </c>
      <c r="AV1630" s="1" t="n">
        <v>1.5138E-005</v>
      </c>
      <c r="AW1630" s="1" t="n">
        <v>5.525E-005</v>
      </c>
      <c r="AX1630" s="1" t="n">
        <v>0.00071272</v>
      </c>
      <c r="AY1630" s="1" t="n">
        <v>1.326E-006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1.6575E-005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9.6134E-006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5.525E-006</v>
      </c>
      <c r="BZ1630" s="1" t="n">
        <v>0</v>
      </c>
      <c r="CA1630" s="1" t="n">
        <v>5.525E-006</v>
      </c>
      <c r="CB1630" s="1" t="n">
        <v>6.851E-006</v>
      </c>
      <c r="CC1630" s="1" t="n">
        <v>0</v>
      </c>
      <c r="CD1630" s="1" t="n">
        <v>0</v>
      </c>
      <c r="CE1630" s="1" t="n">
        <v>0</v>
      </c>
      <c r="CF1630" s="1" t="n">
        <v>2.4862E-005</v>
      </c>
      <c r="CG1630" s="1" t="n">
        <v>0</v>
      </c>
      <c r="CH1630" s="1" t="n">
        <v>0</v>
      </c>
      <c r="CI1630" s="1" t="n">
        <v>1.326E-006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4.0885E-006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1.326E-006</v>
      </c>
      <c r="DF1630" s="1" t="n">
        <v>0</v>
      </c>
      <c r="DG1630" s="1" t="n">
        <v>0</v>
      </c>
      <c r="DH1630" s="1" t="n">
        <v>1.3812E-005</v>
      </c>
      <c r="DI1630" s="1" t="n">
        <v>2.4862E-005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1.9337E-005</v>
      </c>
      <c r="DS1630" s="1" t="n">
        <v>0</v>
      </c>
      <c r="DT1630" s="1" t="n">
        <v>2.7625E-005</v>
      </c>
      <c r="DU1630" s="1" t="n">
        <v>4.0885E-006</v>
      </c>
      <c r="DV1630" s="1" t="n">
        <v>8.2874E-006</v>
      </c>
      <c r="DW1630" s="1" t="n">
        <v>1.326E-006</v>
      </c>
      <c r="DX1630" s="1" t="n">
        <v>2.7625E-006</v>
      </c>
      <c r="DY1630" s="1" t="n">
        <v>1.2376E-005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1.326E-006</v>
      </c>
      <c r="EE1630" s="1" t="n">
        <v>5.525E-006</v>
      </c>
      <c r="EF1630" s="1" t="n">
        <v>0</v>
      </c>
      <c r="EG1630" s="1" t="n">
        <v>2.3426E-005</v>
      </c>
      <c r="EH1630" s="1" t="n">
        <v>2.7625E-006</v>
      </c>
      <c r="EI1630" s="1" t="n">
        <v>0</v>
      </c>
      <c r="EJ1630" s="1" t="n">
        <v>1.9337E-005</v>
      </c>
      <c r="EK1630" s="1" t="n">
        <v>0</v>
      </c>
      <c r="EL1630" s="1" t="n">
        <v>0</v>
      </c>
      <c r="EM1630" s="1" t="n">
        <v>0</v>
      </c>
      <c r="EN1630" s="1" t="n">
        <v>2.8951E-005</v>
      </c>
      <c r="EO1630" s="1" t="n">
        <v>2.6188E-005</v>
      </c>
      <c r="EP1630" s="1" t="n">
        <v>0</v>
      </c>
      <c r="EQ1630" s="1" t="n">
        <v>3.4476E-005</v>
      </c>
      <c r="ER1630" s="1" t="n">
        <v>0</v>
      </c>
      <c r="ES1630" s="1" t="n">
        <v>5.525E-006</v>
      </c>
      <c r="ET1630" s="1" t="n">
        <v>0</v>
      </c>
      <c r="EU1630" s="1" t="n">
        <v>0</v>
      </c>
      <c r="EV1630" s="1" t="n">
        <v>1.2376E-005</v>
      </c>
      <c r="EW1630" s="1" t="n">
        <v>0</v>
      </c>
      <c r="EX1630" s="1" t="n">
        <v>0</v>
      </c>
      <c r="EY1630" s="1" t="n">
        <v>0</v>
      </c>
      <c r="EZ1630" s="1" t="n">
        <v>1.105E-005</v>
      </c>
      <c r="FA1630" s="1" t="n">
        <v>1.3812E-005</v>
      </c>
      <c r="FB1630" s="1" t="n">
        <v>0</v>
      </c>
      <c r="FC1630" s="1" t="n">
        <v>5.525E-006</v>
      </c>
      <c r="FD1630" s="1" t="n">
        <v>0</v>
      </c>
      <c r="FE1630" s="1" t="n">
        <v>0</v>
      </c>
      <c r="FF1630" s="1" t="n">
        <v>0</v>
      </c>
      <c r="FG1630" s="1" t="n">
        <v>3.5912E-005</v>
      </c>
      <c r="FH1630" s="1" t="n">
        <v>1.7901E-005</v>
      </c>
      <c r="FI1630" s="1" t="n">
        <v>9.6134E-006</v>
      </c>
      <c r="FJ1630" s="1" t="n">
        <v>0</v>
      </c>
      <c r="FK1630" s="1" t="n">
        <v>0</v>
      </c>
      <c r="FL1630" s="1" t="n">
        <v>0</v>
      </c>
      <c r="FM1630" s="1" t="n">
        <v>5.525E-006</v>
      </c>
      <c r="FN1630" s="1" t="n">
        <v>0</v>
      </c>
      <c r="FO1630" s="1" t="n">
        <v>0</v>
      </c>
      <c r="FP1630" s="1" t="n">
        <v>0</v>
      </c>
      <c r="FQ1630" s="1" t="n">
        <v>2.21E-005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1.5138E-005</v>
      </c>
      <c r="FW1630" s="1" t="n">
        <v>2.0663E-005</v>
      </c>
      <c r="FX1630" s="1" t="n">
        <v>2.7625E-006</v>
      </c>
      <c r="FY1630" s="1" t="n">
        <v>0</v>
      </c>
      <c r="FZ1630" s="1" t="n">
        <v>0</v>
      </c>
      <c r="GA1630" s="1" t="n">
        <v>1.2376E-005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9.6134E-006</v>
      </c>
      <c r="GI1630" s="1" t="n">
        <v>0</v>
      </c>
      <c r="GJ1630" s="1" t="n">
        <v>0</v>
      </c>
      <c r="GK1630" s="1" t="n">
        <v>8.2874E-006</v>
      </c>
      <c r="GL1630" s="1" t="n">
        <v>1.105E-005</v>
      </c>
      <c r="GM1630" s="1" t="n">
        <v>0</v>
      </c>
      <c r="GN1630" s="1" t="n">
        <v>3.1713E-005</v>
      </c>
      <c r="GO1630" s="1" t="n">
        <v>0</v>
      </c>
      <c r="GP1630" s="1" t="n">
        <v>2.8951E-005</v>
      </c>
      <c r="GQ1630" s="1" t="n">
        <v>0</v>
      </c>
      <c r="GR1630" s="1" t="n">
        <v>1.7901E-005</v>
      </c>
      <c r="GS1630" s="1" t="n">
        <v>2.3426E-005</v>
      </c>
      <c r="GT1630" s="1" t="n">
        <v>3.1713E-005</v>
      </c>
      <c r="GU1630" s="1" t="n">
        <v>4.2763E-005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63.763</v>
      </c>
      <c r="B1631" s="1" t="n">
        <v>554.465393066406</v>
      </c>
      <c r="C1631" s="1" t="n">
        <v>651.881286621094</v>
      </c>
      <c r="D1631" s="1" t="n">
        <v>0</v>
      </c>
      <c r="E1631" s="1" t="n">
        <v>0</v>
      </c>
      <c r="F1631" s="1" t="n">
        <v>0</v>
      </c>
      <c r="G1631" s="1" t="n">
        <v>39.4744033813477</v>
      </c>
      <c r="H1631" s="1" t="n">
        <v>0.0109614999964833</v>
      </c>
      <c r="I1631" s="1" t="n">
        <v>0.000672722992021591</v>
      </c>
      <c r="J1631" s="1" t="n">
        <v>0.00453878007829189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2.0774E-005</v>
      </c>
      <c r="S1631" s="1" t="n">
        <v>0</v>
      </c>
      <c r="T1631" s="1" t="n">
        <v>0.00021415</v>
      </c>
      <c r="U1631" s="1" t="n">
        <v>4.5636E-005</v>
      </c>
      <c r="V1631" s="1" t="n">
        <v>0.00031912</v>
      </c>
      <c r="W1631" s="1" t="n">
        <v>0.0025664</v>
      </c>
      <c r="X1631" s="1" t="n">
        <v>0.010961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7.0498E-005</v>
      </c>
      <c r="AH1631" s="1" t="n">
        <v>0.0045388</v>
      </c>
      <c r="AI1631" s="1" t="n">
        <v>0.00010497</v>
      </c>
      <c r="AJ1631" s="1" t="n">
        <v>3.4586E-005</v>
      </c>
      <c r="AK1631" s="1" t="n">
        <v>0</v>
      </c>
      <c r="AL1631" s="1" t="n">
        <v>0.00041305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2.7625E-006</v>
      </c>
      <c r="AT1631" s="1" t="n">
        <v>2.4862E-005</v>
      </c>
      <c r="AU1631" s="1" t="n">
        <v>0</v>
      </c>
      <c r="AV1631" s="1" t="n">
        <v>0</v>
      </c>
      <c r="AW1631" s="1" t="n">
        <v>1.5249E-005</v>
      </c>
      <c r="AX1631" s="1" t="n">
        <v>0.00067272</v>
      </c>
      <c r="AY1631" s="1" t="n">
        <v>0</v>
      </c>
      <c r="AZ1631" s="1" t="n">
        <v>0</v>
      </c>
      <c r="BA1631" s="1" t="n">
        <v>0</v>
      </c>
      <c r="BB1631" s="1" t="n">
        <v>1.5249E-005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1.9337E-005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4.199E-006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9.7239E-006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6.63E-007</v>
      </c>
      <c r="EQ1631" s="1" t="n">
        <v>0</v>
      </c>
      <c r="ER1631" s="1" t="n">
        <v>0</v>
      </c>
      <c r="ES1631" s="1" t="n">
        <v>9.7239E-006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5.525E-006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2.7625E-006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0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1.4365E-006</v>
      </c>
      <c r="GV1631" s="1" t="n">
        <v>0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64.959</v>
      </c>
      <c r="B1632" s="1" t="n">
        <v>554.576232910156</v>
      </c>
      <c r="C1632" s="1" t="n">
        <v>651.659851074219</v>
      </c>
      <c r="D1632" s="1" t="n">
        <v>0</v>
      </c>
      <c r="E1632" s="1" t="n">
        <v>0</v>
      </c>
      <c r="F1632" s="1" t="n">
        <v>0</v>
      </c>
      <c r="G1632" s="1" t="n">
        <v>39.4817504882813</v>
      </c>
      <c r="H1632" s="1" t="n">
        <v>0.0110210003331304</v>
      </c>
      <c r="I1632" s="1" t="n">
        <v>0.00068509898846969</v>
      </c>
      <c r="J1632" s="1" t="n">
        <v>0.00453325035050511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4.1437E-005</v>
      </c>
      <c r="S1632" s="1" t="n">
        <v>0</v>
      </c>
      <c r="T1632" s="1" t="n">
        <v>0.00025691</v>
      </c>
      <c r="U1632" s="1" t="n">
        <v>4.1437E-005</v>
      </c>
      <c r="V1632" s="1" t="n">
        <v>0.00035636</v>
      </c>
      <c r="W1632" s="1" t="n">
        <v>0.0025457</v>
      </c>
      <c r="X1632" s="1" t="n">
        <v>0.011021</v>
      </c>
      <c r="Y1632" s="1" t="n">
        <v>0</v>
      </c>
      <c r="Z1632" s="1" t="n">
        <v>1.4365E-006</v>
      </c>
      <c r="AA1632" s="1" t="n">
        <v>2.6299E-005</v>
      </c>
      <c r="AB1632" s="1" t="n">
        <v>0</v>
      </c>
      <c r="AC1632" s="1" t="n">
        <v>0</v>
      </c>
      <c r="AD1632" s="1" t="n">
        <v>1.9337E-005</v>
      </c>
      <c r="AE1632" s="1" t="n">
        <v>0</v>
      </c>
      <c r="AF1632" s="1" t="n">
        <v>1.105E-005</v>
      </c>
      <c r="AG1632" s="1" t="n">
        <v>5.3924E-005</v>
      </c>
      <c r="AH1632" s="1" t="n">
        <v>0.0045333</v>
      </c>
      <c r="AI1632" s="1" t="n">
        <v>9.6687E-005</v>
      </c>
      <c r="AJ1632" s="1" t="n">
        <v>4.2874E-005</v>
      </c>
      <c r="AK1632" s="1" t="n">
        <v>0</v>
      </c>
      <c r="AL1632" s="1" t="n">
        <v>0.00040885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8.2874E-006</v>
      </c>
      <c r="AS1632" s="1" t="n">
        <v>0</v>
      </c>
      <c r="AT1632" s="1" t="n">
        <v>4.42E-005</v>
      </c>
      <c r="AU1632" s="1" t="n">
        <v>0</v>
      </c>
      <c r="AV1632" s="1" t="n">
        <v>6.9615E-006</v>
      </c>
      <c r="AW1632" s="1" t="n">
        <v>2.7625E-005</v>
      </c>
      <c r="AX1632" s="1" t="n">
        <v>0.0006851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5.525E-006</v>
      </c>
      <c r="BE1632" s="1" t="n">
        <v>0</v>
      </c>
      <c r="BF1632" s="1" t="n">
        <v>0</v>
      </c>
      <c r="BG1632" s="1" t="n">
        <v>3.5912E-005</v>
      </c>
      <c r="BH1632" s="1" t="n">
        <v>0</v>
      </c>
      <c r="BI1632" s="1" t="n">
        <v>0</v>
      </c>
      <c r="BJ1632" s="1" t="n">
        <v>1.105E-005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1.4365E-006</v>
      </c>
      <c r="CE1632" s="1" t="n">
        <v>0</v>
      </c>
      <c r="CF1632" s="1" t="n">
        <v>0</v>
      </c>
      <c r="CG1632" s="1" t="n">
        <v>0</v>
      </c>
      <c r="CH1632" s="1" t="n">
        <v>2.3536E-005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5.525E-005</v>
      </c>
      <c r="CR1632" s="1" t="n">
        <v>2.7625E-006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4.199E-006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2.7625E-006</v>
      </c>
      <c r="DM1632" s="1" t="n">
        <v>0</v>
      </c>
      <c r="DN1632" s="1" t="n">
        <v>0</v>
      </c>
      <c r="DO1632" s="1" t="n">
        <v>2.7625E-006</v>
      </c>
      <c r="DP1632" s="1" t="n">
        <v>0</v>
      </c>
      <c r="DQ1632" s="1" t="n">
        <v>0</v>
      </c>
      <c r="DR1632" s="1" t="n">
        <v>5.525E-006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1.4365E-006</v>
      </c>
      <c r="DY1632" s="1" t="n">
        <v>0</v>
      </c>
      <c r="DZ1632" s="1" t="n">
        <v>8.5637E-005</v>
      </c>
      <c r="EA1632" s="1" t="n">
        <v>6.9615E-006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1.105E-005</v>
      </c>
      <c r="EJ1632" s="1" t="n">
        <v>0</v>
      </c>
      <c r="EK1632" s="1" t="n">
        <v>0</v>
      </c>
      <c r="EL1632" s="1" t="n">
        <v>0</v>
      </c>
      <c r="EM1632" s="1" t="n">
        <v>2.7625E-006</v>
      </c>
      <c r="EN1632" s="1" t="n">
        <v>0</v>
      </c>
      <c r="EO1632" s="1" t="n">
        <v>0</v>
      </c>
      <c r="EP1632" s="1" t="n">
        <v>0</v>
      </c>
      <c r="EQ1632" s="1" t="n">
        <v>5.525E-006</v>
      </c>
      <c r="ER1632" s="1" t="n">
        <v>0</v>
      </c>
      <c r="ES1632" s="1" t="n">
        <v>9.7239E-006</v>
      </c>
      <c r="ET1632" s="1" t="n">
        <v>1.6575E-005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2.4862E-005</v>
      </c>
      <c r="FE1632" s="1" t="n">
        <v>0</v>
      </c>
      <c r="FF1632" s="1" t="n">
        <v>0</v>
      </c>
      <c r="FG1632" s="1" t="n">
        <v>0</v>
      </c>
      <c r="FH1632" s="1" t="n">
        <v>4.0111E-005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1.9337E-005</v>
      </c>
      <c r="FT1632" s="1" t="n">
        <v>0</v>
      </c>
      <c r="FU1632" s="1" t="n">
        <v>1.9337E-005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2.7625E-006</v>
      </c>
      <c r="GC1632" s="1" t="n">
        <v>2.4862E-005</v>
      </c>
      <c r="GD1632" s="1" t="n">
        <v>0</v>
      </c>
      <c r="GE1632" s="1" t="n">
        <v>1.105E-005</v>
      </c>
      <c r="GF1632" s="1" t="n">
        <v>2.7625E-006</v>
      </c>
      <c r="GG1632" s="1" t="n">
        <v>1.5249E-005</v>
      </c>
      <c r="GH1632" s="1" t="n">
        <v>0</v>
      </c>
      <c r="GI1632" s="1" t="n">
        <v>0</v>
      </c>
      <c r="GJ1632" s="1" t="n">
        <v>3.315E-005</v>
      </c>
      <c r="GK1632" s="1" t="n">
        <v>0</v>
      </c>
      <c r="GL1632" s="1" t="n">
        <v>1.5249E-005</v>
      </c>
      <c r="GM1632" s="1" t="n">
        <v>0</v>
      </c>
      <c r="GN1632" s="1" t="n">
        <v>0</v>
      </c>
      <c r="GO1632" s="1" t="n">
        <v>5.525E-006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4.199E-006</v>
      </c>
      <c r="GV1632" s="1" t="n">
        <v>4.199E-006</v>
      </c>
      <c r="GW1632" s="1" t="n">
        <v>1.8011E-005</v>
      </c>
      <c r="GX1632" s="1" t="n">
        <v>0</v>
      </c>
    </row>
    <row r="1633" customFormat="false" ht="12.75" hidden="false" customHeight="false" outlineLevel="0" collapsed="false">
      <c r="A1633" s="1" t="n">
        <v>66.15</v>
      </c>
      <c r="B1633" s="1" t="n">
        <v>554.519592285156</v>
      </c>
      <c r="C1633" s="1" t="n">
        <v>651.965576171875</v>
      </c>
      <c r="D1633" s="1" t="n">
        <v>0</v>
      </c>
      <c r="E1633" s="1" t="n">
        <v>0</v>
      </c>
      <c r="F1633" s="1" t="n">
        <v>0</v>
      </c>
      <c r="G1633" s="1" t="n">
        <v>39.4792098999023</v>
      </c>
      <c r="H1633" s="1" t="n">
        <v>0.0109657002612948</v>
      </c>
      <c r="I1633" s="1" t="n">
        <v>0.000660236983094364</v>
      </c>
      <c r="J1633" s="1" t="n">
        <v>0.00442828005179763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0.00020034</v>
      </c>
      <c r="U1633" s="1" t="n">
        <v>4.42E-005</v>
      </c>
      <c r="V1633" s="1" t="n">
        <v>0.0003357</v>
      </c>
      <c r="W1633" s="1" t="n">
        <v>0.0025166</v>
      </c>
      <c r="X1633" s="1" t="n">
        <v>0.010966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4.9725E-005</v>
      </c>
      <c r="AH1633" s="1" t="n">
        <v>0.0044283</v>
      </c>
      <c r="AI1633" s="1" t="n">
        <v>3.315E-005</v>
      </c>
      <c r="AJ1633" s="1" t="n">
        <v>0</v>
      </c>
      <c r="AK1633" s="1" t="n">
        <v>0</v>
      </c>
      <c r="AL1633" s="1" t="n">
        <v>0.00039647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.00066024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1.4365E-006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2.9061E-005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8.2874E-006</v>
      </c>
      <c r="FS1633" s="1" t="n">
        <v>0</v>
      </c>
      <c r="FT1633" s="1" t="n">
        <v>0</v>
      </c>
      <c r="FU1633" s="1" t="n">
        <v>0</v>
      </c>
      <c r="FV1633" s="1" t="n">
        <v>2.4862E-005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2.21E-005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2.4862E-005</v>
      </c>
      <c r="GP1633" s="1" t="n">
        <v>1.4365E-006</v>
      </c>
      <c r="GQ1633" s="1" t="n">
        <v>0</v>
      </c>
      <c r="GR1633" s="1" t="n">
        <v>1.105E-005</v>
      </c>
      <c r="GS1633" s="1" t="n">
        <v>6.9615E-006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67.347</v>
      </c>
      <c r="B1634" s="1" t="n">
        <v>555.145629882813</v>
      </c>
      <c r="C1634" s="1" t="n">
        <v>651.084716796875</v>
      </c>
      <c r="D1634" s="1" t="n">
        <v>0</v>
      </c>
      <c r="E1634" s="1" t="n">
        <v>0</v>
      </c>
      <c r="F1634" s="1" t="n">
        <v>0</v>
      </c>
      <c r="G1634" s="1" t="n">
        <v>39.4770889282227</v>
      </c>
      <c r="H1634" s="1" t="n">
        <v>0.0109393997117877</v>
      </c>
      <c r="I1634" s="1" t="n">
        <v>0.000686536019202322</v>
      </c>
      <c r="J1634" s="1" t="n">
        <v>0.00440484983846545</v>
      </c>
      <c r="K1634" s="1" t="n">
        <v>0</v>
      </c>
      <c r="L1634" s="1" t="n">
        <v>1.2486E-005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0.00027769</v>
      </c>
      <c r="U1634" s="1" t="n">
        <v>7.7349E-005</v>
      </c>
      <c r="V1634" s="1" t="n">
        <v>0.0003315</v>
      </c>
      <c r="W1634" s="1" t="n">
        <v>0.0025415</v>
      </c>
      <c r="X1634" s="1" t="n">
        <v>0.010939</v>
      </c>
      <c r="Y1634" s="1" t="n">
        <v>1.5249E-005</v>
      </c>
      <c r="Z1634" s="1" t="n">
        <v>1.6575E-005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5.6686E-005</v>
      </c>
      <c r="AH1634" s="1" t="n">
        <v>0.0044048</v>
      </c>
      <c r="AI1634" s="1" t="n">
        <v>9.8123E-005</v>
      </c>
      <c r="AJ1634" s="1" t="n">
        <v>4.2874E-005</v>
      </c>
      <c r="AK1634" s="1" t="n">
        <v>1.4365E-006</v>
      </c>
      <c r="AL1634" s="1" t="n">
        <v>0.00043095</v>
      </c>
      <c r="AM1634" s="1" t="n">
        <v>0</v>
      </c>
      <c r="AN1634" s="1" t="n">
        <v>1.4365E-006</v>
      </c>
      <c r="AO1634" s="1" t="n">
        <v>0</v>
      </c>
      <c r="AP1634" s="1" t="n">
        <v>1.4365E-006</v>
      </c>
      <c r="AQ1634" s="1" t="n">
        <v>0</v>
      </c>
      <c r="AR1634" s="1" t="n">
        <v>0</v>
      </c>
      <c r="AS1634" s="1" t="n">
        <v>3.0387E-005</v>
      </c>
      <c r="AT1634" s="1" t="n">
        <v>5.6686E-005</v>
      </c>
      <c r="AU1634" s="1" t="n">
        <v>6.9615E-006</v>
      </c>
      <c r="AV1634" s="1" t="n">
        <v>0</v>
      </c>
      <c r="AW1634" s="1" t="n">
        <v>3.0387E-005</v>
      </c>
      <c r="AX1634" s="1" t="n">
        <v>0.00068654</v>
      </c>
      <c r="AY1634" s="1" t="n">
        <v>0</v>
      </c>
      <c r="AZ1634" s="1" t="n">
        <v>0</v>
      </c>
      <c r="BA1634" s="1" t="n">
        <v>0</v>
      </c>
      <c r="BB1634" s="1" t="n">
        <v>4.199E-006</v>
      </c>
      <c r="BC1634" s="1" t="n">
        <v>0</v>
      </c>
      <c r="BD1634" s="1" t="n">
        <v>0</v>
      </c>
      <c r="BE1634" s="1" t="n">
        <v>4.5636E-005</v>
      </c>
      <c r="BF1634" s="1" t="n">
        <v>6.3537E-005</v>
      </c>
      <c r="BG1634" s="1" t="n">
        <v>2.7625E-005</v>
      </c>
      <c r="BH1634" s="1" t="n">
        <v>1.4365E-006</v>
      </c>
      <c r="BI1634" s="1" t="n">
        <v>3.5912E-005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3.0387E-005</v>
      </c>
      <c r="BW1634" s="1" t="n">
        <v>6.9615E-006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1.6575E-005</v>
      </c>
      <c r="CW1634" s="1" t="n">
        <v>0</v>
      </c>
      <c r="CX1634" s="1" t="n">
        <v>0</v>
      </c>
      <c r="CY1634" s="1" t="n">
        <v>3.7349E-005</v>
      </c>
      <c r="CZ1634" s="1" t="n">
        <v>0</v>
      </c>
      <c r="DA1634" s="1" t="n">
        <v>5.525E-006</v>
      </c>
      <c r="DB1634" s="1" t="n">
        <v>0</v>
      </c>
      <c r="DC1634" s="1" t="n">
        <v>0</v>
      </c>
      <c r="DD1634" s="1" t="n">
        <v>3.315E-005</v>
      </c>
      <c r="DE1634" s="1" t="n">
        <v>0</v>
      </c>
      <c r="DF1634" s="1" t="n">
        <v>4.199E-006</v>
      </c>
      <c r="DG1634" s="1" t="n">
        <v>3.1824E-005</v>
      </c>
      <c r="DH1634" s="1" t="n">
        <v>8.2874E-006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1.4365E-006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8.2874E-006</v>
      </c>
      <c r="DU1634" s="1" t="n">
        <v>0</v>
      </c>
      <c r="DV1634" s="1" t="n">
        <v>0</v>
      </c>
      <c r="DW1634" s="1" t="n">
        <v>1.8011E-005</v>
      </c>
      <c r="DX1634" s="1" t="n">
        <v>0</v>
      </c>
      <c r="DY1634" s="1" t="n">
        <v>0</v>
      </c>
      <c r="DZ1634" s="1" t="n">
        <v>5.525E-006</v>
      </c>
      <c r="EA1634" s="1" t="n">
        <v>8.2874E-006</v>
      </c>
      <c r="EB1634" s="1" t="n">
        <v>0</v>
      </c>
      <c r="EC1634" s="1" t="n">
        <v>1.8011E-005</v>
      </c>
      <c r="ED1634" s="1" t="n">
        <v>0</v>
      </c>
      <c r="EE1634" s="1" t="n">
        <v>4.42E-005</v>
      </c>
      <c r="EF1634" s="1" t="n">
        <v>2.6299E-005</v>
      </c>
      <c r="EG1634" s="1" t="n">
        <v>2.3536E-005</v>
      </c>
      <c r="EH1634" s="1" t="n">
        <v>3.1824E-005</v>
      </c>
      <c r="EI1634" s="1" t="n">
        <v>0</v>
      </c>
      <c r="EJ1634" s="1" t="n">
        <v>5.525E-006</v>
      </c>
      <c r="EK1634" s="1" t="n">
        <v>2.3536E-005</v>
      </c>
      <c r="EL1634" s="1" t="n">
        <v>9.3924E-005</v>
      </c>
      <c r="EM1634" s="1" t="n">
        <v>2.7625E-005</v>
      </c>
      <c r="EN1634" s="1" t="n">
        <v>0</v>
      </c>
      <c r="EO1634" s="1" t="n">
        <v>0</v>
      </c>
      <c r="EP1634" s="1" t="n">
        <v>2.0774E-005</v>
      </c>
      <c r="EQ1634" s="1" t="n">
        <v>0</v>
      </c>
      <c r="ER1634" s="1" t="n">
        <v>9.7239E-006</v>
      </c>
      <c r="ES1634" s="1" t="n">
        <v>0</v>
      </c>
      <c r="ET1634" s="1" t="n">
        <v>0</v>
      </c>
      <c r="EU1634" s="1" t="n">
        <v>2.4862E-005</v>
      </c>
      <c r="EV1634" s="1" t="n">
        <v>0</v>
      </c>
      <c r="EW1634" s="1" t="n">
        <v>2.7625E-005</v>
      </c>
      <c r="EX1634" s="1" t="n">
        <v>1.3812E-005</v>
      </c>
      <c r="EY1634" s="1" t="n">
        <v>1.8011E-005</v>
      </c>
      <c r="EZ1634" s="1" t="n">
        <v>1.4365E-006</v>
      </c>
      <c r="FA1634" s="1" t="n">
        <v>3.4586E-005</v>
      </c>
      <c r="FB1634" s="1" t="n">
        <v>1.9337E-005</v>
      </c>
      <c r="FC1634" s="1" t="n">
        <v>0</v>
      </c>
      <c r="FD1634" s="1" t="n">
        <v>0</v>
      </c>
      <c r="FE1634" s="1" t="n">
        <v>0</v>
      </c>
      <c r="FF1634" s="1" t="n">
        <v>3.0387E-005</v>
      </c>
      <c r="FG1634" s="1" t="n">
        <v>0</v>
      </c>
      <c r="FH1634" s="1" t="n">
        <v>0</v>
      </c>
      <c r="FI1634" s="1" t="n">
        <v>3.4586E-005</v>
      </c>
      <c r="FJ1634" s="1" t="n">
        <v>0</v>
      </c>
      <c r="FK1634" s="1" t="n">
        <v>0</v>
      </c>
      <c r="FL1634" s="1" t="n">
        <v>0</v>
      </c>
      <c r="FM1634" s="1" t="n">
        <v>1.105E-005</v>
      </c>
      <c r="FN1634" s="1" t="n">
        <v>0</v>
      </c>
      <c r="FO1634" s="1" t="n">
        <v>6.9615E-006</v>
      </c>
      <c r="FP1634" s="1" t="n">
        <v>0</v>
      </c>
      <c r="FQ1634" s="1" t="n">
        <v>6.9615E-006</v>
      </c>
      <c r="FR1634" s="1" t="n">
        <v>2.9061E-005</v>
      </c>
      <c r="FS1634" s="1" t="n">
        <v>2.7625E-005</v>
      </c>
      <c r="FT1634" s="1" t="n">
        <v>0</v>
      </c>
      <c r="FU1634" s="1" t="n">
        <v>0</v>
      </c>
      <c r="FV1634" s="1" t="n">
        <v>2.0774E-005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1.9337E-005</v>
      </c>
      <c r="GC1634" s="1" t="n">
        <v>0</v>
      </c>
      <c r="GD1634" s="1" t="n">
        <v>0</v>
      </c>
      <c r="GE1634" s="1" t="n">
        <v>2.4862E-005</v>
      </c>
      <c r="GF1634" s="1" t="n">
        <v>2.6299E-005</v>
      </c>
      <c r="GG1634" s="1" t="n">
        <v>0</v>
      </c>
      <c r="GH1634" s="1" t="n">
        <v>0</v>
      </c>
      <c r="GI1634" s="1" t="n">
        <v>1.6575E-005</v>
      </c>
      <c r="GJ1634" s="1" t="n">
        <v>0</v>
      </c>
      <c r="GK1634" s="1" t="n">
        <v>0</v>
      </c>
      <c r="GL1634" s="1" t="n">
        <v>1.2486E-005</v>
      </c>
      <c r="GM1634" s="1" t="n">
        <v>1.9337E-005</v>
      </c>
      <c r="GN1634" s="1" t="n">
        <v>5.9448E-005</v>
      </c>
      <c r="GO1634" s="1" t="n">
        <v>3.7349E-005</v>
      </c>
      <c r="GP1634" s="1" t="n">
        <v>2.6299E-005</v>
      </c>
      <c r="GQ1634" s="1" t="n">
        <v>0</v>
      </c>
      <c r="GR1634" s="1" t="n">
        <v>3.4586E-005</v>
      </c>
      <c r="GS1634" s="1" t="n">
        <v>0</v>
      </c>
      <c r="GT1634" s="1" t="n">
        <v>0</v>
      </c>
      <c r="GU1634" s="1" t="n">
        <v>1.9337E-005</v>
      </c>
      <c r="GV1634" s="1" t="n">
        <v>1.3812E-005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68.556</v>
      </c>
      <c r="B1635" s="1" t="n">
        <v>554.68115234375</v>
      </c>
      <c r="C1635" s="1" t="n">
        <v>649.8759765625</v>
      </c>
      <c r="D1635" s="1" t="n">
        <v>0</v>
      </c>
      <c r="E1635" s="1" t="n">
        <v>0</v>
      </c>
      <c r="F1635" s="1" t="n">
        <v>0</v>
      </c>
      <c r="G1635" s="1" t="n">
        <v>39.4982833862305</v>
      </c>
      <c r="H1635" s="1" t="n">
        <v>0.0108455000445247</v>
      </c>
      <c r="I1635" s="1" t="n">
        <v>0.000647750042844564</v>
      </c>
      <c r="J1635" s="1" t="n">
        <v>0.00431778002530336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.00021956</v>
      </c>
      <c r="U1635" s="1" t="n">
        <v>8.2874E-006</v>
      </c>
      <c r="V1635" s="1" t="n">
        <v>0.00031492</v>
      </c>
      <c r="W1635" s="1" t="n">
        <v>0.0025222</v>
      </c>
      <c r="X1635" s="1" t="n">
        <v>0.010846</v>
      </c>
      <c r="Y1635" s="1" t="n">
        <v>7.5139E-006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1.7901E-005</v>
      </c>
      <c r="AH1635" s="1" t="n">
        <v>0.0043178</v>
      </c>
      <c r="AI1635" s="1" t="n">
        <v>4.1437E-005</v>
      </c>
      <c r="AJ1635" s="1" t="n">
        <v>0</v>
      </c>
      <c r="AK1635" s="1" t="n">
        <v>0</v>
      </c>
      <c r="AL1635" s="1" t="n">
        <v>0.00037017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1.326E-006</v>
      </c>
      <c r="AX1635" s="1" t="n">
        <v>0.00064775</v>
      </c>
      <c r="AY1635" s="1" t="n">
        <v>0</v>
      </c>
      <c r="AZ1635" s="1" t="n">
        <v>0</v>
      </c>
      <c r="BA1635" s="1" t="n">
        <v>0</v>
      </c>
      <c r="BB1635" s="1" t="n">
        <v>1.6575E-005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1.326E-006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8.2874E-006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2.21E-005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1.3812E-005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2.7625E-006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1.6575E-005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69.746</v>
      </c>
      <c r="B1636" s="1" t="n">
        <v>553.544555664063</v>
      </c>
      <c r="C1636" s="1" t="n">
        <v>648.434509277344</v>
      </c>
      <c r="D1636" s="1" t="n">
        <v>0</v>
      </c>
      <c r="E1636" s="1" t="n">
        <v>0</v>
      </c>
      <c r="F1636" s="1" t="n">
        <v>0</v>
      </c>
      <c r="G1636" s="1" t="n">
        <v>39.5231513977051</v>
      </c>
      <c r="H1636" s="1" t="n">
        <v>0.0108179003000259</v>
      </c>
      <c r="I1636" s="1" t="n">
        <v>0.000616036995779723</v>
      </c>
      <c r="J1636" s="1" t="n">
        <v>0.00426949001848698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</v>
      </c>
      <c r="S1636" s="1" t="n">
        <v>0</v>
      </c>
      <c r="T1636" s="1" t="n">
        <v>0.00020862</v>
      </c>
      <c r="U1636" s="1" t="n">
        <v>2.0774E-005</v>
      </c>
      <c r="V1636" s="1" t="n">
        <v>0.00026244</v>
      </c>
      <c r="W1636" s="1" t="n">
        <v>0.0025498</v>
      </c>
      <c r="X1636" s="1" t="n">
        <v>0.010818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.0042695</v>
      </c>
      <c r="AI1636" s="1" t="n">
        <v>2.9061E-005</v>
      </c>
      <c r="AJ1636" s="1" t="n">
        <v>0</v>
      </c>
      <c r="AK1636" s="1" t="n">
        <v>0</v>
      </c>
      <c r="AL1636" s="1" t="n">
        <v>0.00034399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5.525E-006</v>
      </c>
      <c r="AX1636" s="1" t="n">
        <v>0.00061604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1.105E-005</v>
      </c>
      <c r="EM1636" s="1" t="n">
        <v>2.7625E-006</v>
      </c>
      <c r="EN1636" s="1" t="n">
        <v>1.105E-005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0</v>
      </c>
      <c r="GC1636" s="1" t="n">
        <v>2.7625E-006</v>
      </c>
      <c r="GD1636" s="1" t="n">
        <v>0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0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1.5249E-005</v>
      </c>
      <c r="GT1636" s="1" t="n">
        <v>0</v>
      </c>
      <c r="GU1636" s="1" t="n">
        <v>0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70.942</v>
      </c>
      <c r="B1637" s="1" t="n">
        <v>552.925598144531</v>
      </c>
      <c r="C1637" s="1" t="n">
        <v>648.515319824219</v>
      </c>
      <c r="D1637" s="1" t="n">
        <v>0</v>
      </c>
      <c r="E1637" s="1" t="n">
        <v>0</v>
      </c>
      <c r="F1637" s="1" t="n">
        <v>0</v>
      </c>
      <c r="G1637" s="1" t="n">
        <v>39.4813270568848</v>
      </c>
      <c r="H1637" s="1" t="n">
        <v>0.010809600353241</v>
      </c>
      <c r="I1637" s="1" t="n">
        <v>0.000606423011049628</v>
      </c>
      <c r="J1637" s="1" t="n">
        <v>0.00418662000447512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2.3536E-005</v>
      </c>
      <c r="S1637" s="1" t="n">
        <v>0</v>
      </c>
      <c r="T1637" s="1" t="n">
        <v>0.00018929</v>
      </c>
      <c r="U1637" s="1" t="n">
        <v>0</v>
      </c>
      <c r="V1637" s="1" t="n">
        <v>0.00022652</v>
      </c>
      <c r="W1637" s="1" t="n">
        <v>0.0024739</v>
      </c>
      <c r="X1637" s="1" t="n">
        <v>0.01081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3.7349E-005</v>
      </c>
      <c r="AH1637" s="1" t="n">
        <v>0.0041866</v>
      </c>
      <c r="AI1637" s="1" t="n">
        <v>4.1437E-005</v>
      </c>
      <c r="AJ1637" s="1" t="n">
        <v>0</v>
      </c>
      <c r="AK1637" s="1" t="n">
        <v>0</v>
      </c>
      <c r="AL1637" s="1" t="n">
        <v>0.00034951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.00060642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0</v>
      </c>
      <c r="GA1637" s="1" t="n">
        <v>0</v>
      </c>
      <c r="GB1637" s="1" t="n">
        <v>0</v>
      </c>
      <c r="GC1637" s="1" t="n">
        <v>0</v>
      </c>
      <c r="GD1637" s="1" t="n">
        <v>0</v>
      </c>
      <c r="GE1637" s="1" t="n">
        <v>0</v>
      </c>
      <c r="GF1637" s="1" t="n">
        <v>0</v>
      </c>
      <c r="GG1637" s="1" t="n">
        <v>0</v>
      </c>
      <c r="GH1637" s="1" t="n">
        <v>0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0</v>
      </c>
      <c r="GO1637" s="1" t="n">
        <v>0</v>
      </c>
      <c r="GP1637" s="1" t="n">
        <v>0</v>
      </c>
      <c r="GQ1637" s="1" t="n">
        <v>0</v>
      </c>
      <c r="GR1637" s="1" t="n">
        <v>1.4365E-006</v>
      </c>
      <c r="GS1637" s="1" t="n">
        <v>0</v>
      </c>
      <c r="GT1637" s="1" t="n">
        <v>2.21E-005</v>
      </c>
      <c r="GU1637" s="1" t="n">
        <v>0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72.144</v>
      </c>
      <c r="B1638" s="1" t="n">
        <v>554.144714355469</v>
      </c>
      <c r="C1638" s="1" t="n">
        <v>648.219055175781</v>
      </c>
      <c r="D1638" s="1" t="n">
        <v>0</v>
      </c>
      <c r="E1638" s="1" t="n">
        <v>0</v>
      </c>
      <c r="F1638" s="1" t="n">
        <v>0</v>
      </c>
      <c r="G1638" s="1" t="n">
        <v>39.4902305603027</v>
      </c>
      <c r="H1638" s="1" t="n">
        <v>0.0108166001737118</v>
      </c>
      <c r="I1638" s="1" t="n">
        <v>0.000649186957161874</v>
      </c>
      <c r="J1638" s="1" t="n">
        <v>0.00425843987613916</v>
      </c>
      <c r="K1638" s="1" t="n">
        <v>3.5912E-005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1.2486E-005</v>
      </c>
      <c r="S1638" s="1" t="n">
        <v>3.1824E-005</v>
      </c>
      <c r="T1638" s="1" t="n">
        <v>0.00024862</v>
      </c>
      <c r="U1638" s="1" t="n">
        <v>3.315E-005</v>
      </c>
      <c r="V1638" s="1" t="n">
        <v>0.00029006</v>
      </c>
      <c r="W1638" s="1" t="n">
        <v>0.0025387</v>
      </c>
      <c r="X1638" s="1" t="n">
        <v>0.010817</v>
      </c>
      <c r="Y1638" s="1" t="n">
        <v>2.7625E-006</v>
      </c>
      <c r="Z1638" s="1" t="n">
        <v>4.5636E-005</v>
      </c>
      <c r="AA1638" s="1" t="n">
        <v>0</v>
      </c>
      <c r="AB1638" s="1" t="n">
        <v>4.199E-006</v>
      </c>
      <c r="AC1638" s="1" t="n">
        <v>0</v>
      </c>
      <c r="AD1638" s="1" t="n">
        <v>0</v>
      </c>
      <c r="AE1638" s="1" t="n">
        <v>1.4365E-006</v>
      </c>
      <c r="AF1638" s="1" t="n">
        <v>5.525E-006</v>
      </c>
      <c r="AG1638" s="1" t="n">
        <v>0.0001105</v>
      </c>
      <c r="AH1638" s="1" t="n">
        <v>0.0042584</v>
      </c>
      <c r="AI1638" s="1" t="n">
        <v>9.3924E-005</v>
      </c>
      <c r="AJ1638" s="1" t="n">
        <v>3.315E-005</v>
      </c>
      <c r="AK1638" s="1" t="n">
        <v>0</v>
      </c>
      <c r="AL1638" s="1" t="n">
        <v>0.00040476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1.5249E-005</v>
      </c>
      <c r="AR1638" s="1" t="n">
        <v>6.9615E-006</v>
      </c>
      <c r="AS1638" s="1" t="n">
        <v>1.9337E-005</v>
      </c>
      <c r="AT1638" s="1" t="n">
        <v>4.9725E-005</v>
      </c>
      <c r="AU1638" s="1" t="n">
        <v>8.2874E-006</v>
      </c>
      <c r="AV1638" s="1" t="n">
        <v>0</v>
      </c>
      <c r="AW1638" s="1" t="n">
        <v>4.2874E-005</v>
      </c>
      <c r="AX1638" s="1" t="n">
        <v>0.00064919</v>
      </c>
      <c r="AY1638" s="1" t="n">
        <v>2.21E-005</v>
      </c>
      <c r="AZ1638" s="1" t="n">
        <v>0</v>
      </c>
      <c r="BA1638" s="1" t="n">
        <v>1.105E-005</v>
      </c>
      <c r="BB1638" s="1" t="n">
        <v>0</v>
      </c>
      <c r="BC1638" s="1" t="n">
        <v>6.2211E-005</v>
      </c>
      <c r="BD1638" s="1" t="n">
        <v>3.7349E-005</v>
      </c>
      <c r="BE1638" s="1" t="n">
        <v>1.2486E-005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6.9615E-006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1.3812E-005</v>
      </c>
      <c r="BS1638" s="1" t="n">
        <v>0</v>
      </c>
      <c r="BT1638" s="1" t="n">
        <v>8.2874E-006</v>
      </c>
      <c r="BU1638" s="1" t="n">
        <v>5.525E-006</v>
      </c>
      <c r="BV1638" s="1" t="n">
        <v>1.4365E-006</v>
      </c>
      <c r="BW1638" s="1" t="n">
        <v>2.7625E-006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1.4365E-006</v>
      </c>
      <c r="CF1638" s="1" t="n">
        <v>0</v>
      </c>
      <c r="CG1638" s="1" t="n">
        <v>6.4973E-005</v>
      </c>
      <c r="CH1638" s="1" t="n">
        <v>0</v>
      </c>
      <c r="CI1638" s="1" t="n">
        <v>3.0387E-005</v>
      </c>
      <c r="CJ1638" s="1" t="n">
        <v>0</v>
      </c>
      <c r="CK1638" s="1" t="n">
        <v>0</v>
      </c>
      <c r="CL1638" s="1" t="n">
        <v>6.9615E-006</v>
      </c>
      <c r="CM1638" s="1" t="n">
        <v>0</v>
      </c>
      <c r="CN1638" s="1" t="n">
        <v>1.4365E-006</v>
      </c>
      <c r="CO1638" s="1" t="n">
        <v>4.199E-006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1.4365E-006</v>
      </c>
      <c r="CV1638" s="1" t="n">
        <v>5.525E-005</v>
      </c>
      <c r="CW1638" s="1" t="n">
        <v>1.105E-005</v>
      </c>
      <c r="CX1638" s="1" t="n">
        <v>4.0111E-005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1.3812E-005</v>
      </c>
      <c r="DG1638" s="1" t="n">
        <v>1.5912E-005</v>
      </c>
      <c r="DH1638" s="1" t="n">
        <v>0</v>
      </c>
      <c r="DI1638" s="1" t="n">
        <v>0</v>
      </c>
      <c r="DJ1638" s="1" t="n">
        <v>0</v>
      </c>
      <c r="DK1638" s="1" t="n">
        <v>2.21E-005</v>
      </c>
      <c r="DL1638" s="1" t="n">
        <v>0</v>
      </c>
      <c r="DM1638" s="1" t="n">
        <v>0</v>
      </c>
      <c r="DN1638" s="1" t="n">
        <v>1.6575E-005</v>
      </c>
      <c r="DO1638" s="1" t="n">
        <v>3.0387E-005</v>
      </c>
      <c r="DP1638" s="1" t="n">
        <v>5.6686E-005</v>
      </c>
      <c r="DQ1638" s="1" t="n">
        <v>0</v>
      </c>
      <c r="DR1638" s="1" t="n">
        <v>0</v>
      </c>
      <c r="DS1638" s="1" t="n">
        <v>0</v>
      </c>
      <c r="DT1638" s="1" t="n">
        <v>2.0774E-005</v>
      </c>
      <c r="DU1638" s="1" t="n">
        <v>1.5249E-005</v>
      </c>
      <c r="DV1638" s="1" t="n">
        <v>0</v>
      </c>
      <c r="DW1638" s="1" t="n">
        <v>0</v>
      </c>
      <c r="DX1638" s="1" t="n">
        <v>4.5636E-005</v>
      </c>
      <c r="DY1638" s="1" t="n">
        <v>0</v>
      </c>
      <c r="DZ1638" s="1" t="n">
        <v>0</v>
      </c>
      <c r="EA1638" s="1" t="n">
        <v>0</v>
      </c>
      <c r="EB1638" s="1" t="n">
        <v>8.2874E-006</v>
      </c>
      <c r="EC1638" s="1" t="n">
        <v>3.2487E-005</v>
      </c>
      <c r="ED1638" s="1" t="n">
        <v>1.4365E-006</v>
      </c>
      <c r="EE1638" s="1" t="n">
        <v>3.1824E-005</v>
      </c>
      <c r="EF1638" s="1" t="n">
        <v>1.5249E-005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1.8011E-005</v>
      </c>
      <c r="EL1638" s="1" t="n">
        <v>2.7625E-005</v>
      </c>
      <c r="EM1638" s="1" t="n">
        <v>0</v>
      </c>
      <c r="EN1638" s="1" t="n">
        <v>1.4365E-006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2.6299E-005</v>
      </c>
      <c r="ET1638" s="1" t="n">
        <v>0</v>
      </c>
      <c r="EU1638" s="1" t="n">
        <v>5.1161E-005</v>
      </c>
      <c r="EV1638" s="1" t="n">
        <v>2.7625E-005</v>
      </c>
      <c r="EW1638" s="1" t="n">
        <v>2.4862E-005</v>
      </c>
      <c r="EX1638" s="1" t="n">
        <v>2.9061E-005</v>
      </c>
      <c r="EY1638" s="1" t="n">
        <v>0</v>
      </c>
      <c r="EZ1638" s="1" t="n">
        <v>3.7349E-005</v>
      </c>
      <c r="FA1638" s="1" t="n">
        <v>1.5249E-005</v>
      </c>
      <c r="FB1638" s="1" t="n">
        <v>6.9615E-006</v>
      </c>
      <c r="FC1638" s="1" t="n">
        <v>1.5249E-005</v>
      </c>
      <c r="FD1638" s="1" t="n">
        <v>4.199E-006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4.1437E-005</v>
      </c>
      <c r="FK1638" s="1" t="n">
        <v>0</v>
      </c>
      <c r="FL1638" s="1" t="n">
        <v>0</v>
      </c>
      <c r="FM1638" s="1" t="n">
        <v>3.5912E-005</v>
      </c>
      <c r="FN1638" s="1" t="n">
        <v>1.2486E-005</v>
      </c>
      <c r="FO1638" s="1" t="n">
        <v>4.199E-006</v>
      </c>
      <c r="FP1638" s="1" t="n">
        <v>2.6299E-005</v>
      </c>
      <c r="FQ1638" s="1" t="n">
        <v>9.7239E-006</v>
      </c>
      <c r="FR1638" s="1" t="n">
        <v>0.00013812</v>
      </c>
      <c r="FS1638" s="1" t="n">
        <v>6.7736E-005</v>
      </c>
      <c r="FT1638" s="1" t="n">
        <v>3.8012E-005</v>
      </c>
      <c r="FU1638" s="1" t="n">
        <v>2.4862E-005</v>
      </c>
      <c r="FV1638" s="1" t="n">
        <v>0</v>
      </c>
      <c r="FW1638" s="1" t="n">
        <v>0</v>
      </c>
      <c r="FX1638" s="1" t="n">
        <v>4.199E-006</v>
      </c>
      <c r="FY1638" s="1" t="n">
        <v>2.6299E-005</v>
      </c>
      <c r="FZ1638" s="1" t="n">
        <v>1.105E-005</v>
      </c>
      <c r="GA1638" s="1" t="n">
        <v>0</v>
      </c>
      <c r="GB1638" s="1" t="n">
        <v>8.2874E-006</v>
      </c>
      <c r="GC1638" s="1" t="n">
        <v>1.4365E-006</v>
      </c>
      <c r="GD1638" s="1" t="n">
        <v>1.6575E-005</v>
      </c>
      <c r="GE1638" s="1" t="n">
        <v>1.9337E-005</v>
      </c>
      <c r="GF1638" s="1" t="n">
        <v>1.6575E-005</v>
      </c>
      <c r="GG1638" s="1" t="n">
        <v>1.5249E-005</v>
      </c>
      <c r="GH1638" s="1" t="n">
        <v>6.4973E-005</v>
      </c>
      <c r="GI1638" s="1" t="n">
        <v>2.6299E-005</v>
      </c>
      <c r="GJ1638" s="1" t="n">
        <v>2.7625E-005</v>
      </c>
      <c r="GK1638" s="1" t="n">
        <v>2.21E-005</v>
      </c>
      <c r="GL1638" s="1" t="n">
        <v>4.0111E-005</v>
      </c>
      <c r="GM1638" s="1" t="n">
        <v>8.2874E-006</v>
      </c>
      <c r="GN1638" s="1" t="n">
        <v>0</v>
      </c>
      <c r="GO1638" s="1" t="n">
        <v>8.2874E-006</v>
      </c>
      <c r="GP1638" s="1" t="n">
        <v>1.9337E-005</v>
      </c>
      <c r="GQ1638" s="1" t="n">
        <v>2.3536E-005</v>
      </c>
      <c r="GR1638" s="1" t="n">
        <v>2.0774E-005</v>
      </c>
      <c r="GS1638" s="1" t="n">
        <v>2.21E-005</v>
      </c>
      <c r="GT1638" s="1" t="n">
        <v>4.199E-006</v>
      </c>
      <c r="GU1638" s="1" t="n">
        <v>5.525E-005</v>
      </c>
      <c r="GV1638" s="1" t="n">
        <v>3.0387E-005</v>
      </c>
      <c r="GW1638" s="1" t="n">
        <v>3.1824E-005</v>
      </c>
      <c r="GX1638" s="1" t="n">
        <v>0</v>
      </c>
    </row>
    <row r="1639" customFormat="false" ht="12.75" hidden="false" customHeight="false" outlineLevel="0" collapsed="false">
      <c r="A1639" s="1" t="n">
        <v>73.352</v>
      </c>
      <c r="B1639" s="1" t="n">
        <v>553.68603515625</v>
      </c>
      <c r="C1639" s="1" t="n">
        <v>647.561157226563</v>
      </c>
      <c r="D1639" s="1" t="n">
        <v>0</v>
      </c>
      <c r="E1639" s="1" t="n">
        <v>0</v>
      </c>
      <c r="F1639" s="1" t="n">
        <v>0</v>
      </c>
      <c r="G1639" s="1" t="n">
        <v>39.4659233093262</v>
      </c>
      <c r="H1639" s="1" t="n">
        <v>0.0108413007110357</v>
      </c>
      <c r="I1639" s="1" t="n">
        <v>0.000650512985885143</v>
      </c>
      <c r="J1639" s="1" t="n">
        <v>0.00416031992062926</v>
      </c>
      <c r="K1639" s="1" t="n">
        <v>0</v>
      </c>
      <c r="L1639" s="1" t="n">
        <v>0</v>
      </c>
      <c r="M1639" s="1" t="n">
        <v>0</v>
      </c>
      <c r="N1639" s="1" t="n">
        <v>1.2376E-005</v>
      </c>
      <c r="O1639" s="1" t="n">
        <v>0</v>
      </c>
      <c r="P1639" s="1" t="n">
        <v>3.315E-005</v>
      </c>
      <c r="Q1639" s="1" t="n">
        <v>0</v>
      </c>
      <c r="R1639" s="1" t="n">
        <v>4.2763E-005</v>
      </c>
      <c r="S1639" s="1" t="n">
        <v>0</v>
      </c>
      <c r="T1639" s="1" t="n">
        <v>0.00025547</v>
      </c>
      <c r="U1639" s="1" t="n">
        <v>6.6299E-005</v>
      </c>
      <c r="V1639" s="1" t="n">
        <v>0.00031349</v>
      </c>
      <c r="W1639" s="1" t="n">
        <v>0.0025318</v>
      </c>
      <c r="X1639" s="1" t="n">
        <v>0.010841</v>
      </c>
      <c r="Y1639" s="1" t="n">
        <v>2.7625E-005</v>
      </c>
      <c r="Z1639" s="1" t="n">
        <v>4.8288E-005</v>
      </c>
      <c r="AA1639" s="1" t="n">
        <v>6.851E-006</v>
      </c>
      <c r="AB1639" s="1" t="n">
        <v>0</v>
      </c>
      <c r="AC1639" s="1" t="n">
        <v>6.851E-006</v>
      </c>
      <c r="AD1639" s="1" t="n">
        <v>0</v>
      </c>
      <c r="AE1639" s="1" t="n">
        <v>8.2874E-006</v>
      </c>
      <c r="AF1639" s="1" t="n">
        <v>8.2874E-006</v>
      </c>
      <c r="AG1639" s="1" t="n">
        <v>6.6299E-005</v>
      </c>
      <c r="AH1639" s="1" t="n">
        <v>0.0041603</v>
      </c>
      <c r="AI1639" s="1" t="n">
        <v>6.4863E-005</v>
      </c>
      <c r="AJ1639" s="1" t="n">
        <v>3.4476E-005</v>
      </c>
      <c r="AK1639" s="1" t="n">
        <v>2.0663E-005</v>
      </c>
      <c r="AL1639" s="1" t="n">
        <v>0.00039504</v>
      </c>
      <c r="AM1639" s="1" t="n">
        <v>0</v>
      </c>
      <c r="AN1639" s="1" t="n">
        <v>0</v>
      </c>
      <c r="AO1639" s="1" t="n">
        <v>0</v>
      </c>
      <c r="AP1639" s="1" t="n">
        <v>1.3812E-005</v>
      </c>
      <c r="AQ1639" s="1" t="n">
        <v>0</v>
      </c>
      <c r="AR1639" s="1" t="n">
        <v>5.525E-006</v>
      </c>
      <c r="AS1639" s="1" t="n">
        <v>0</v>
      </c>
      <c r="AT1639" s="1" t="n">
        <v>6.851E-006</v>
      </c>
      <c r="AU1639" s="1" t="n">
        <v>2.8951E-005</v>
      </c>
      <c r="AV1639" s="1" t="n">
        <v>1.326E-006</v>
      </c>
      <c r="AW1639" s="1" t="n">
        <v>2.6188E-005</v>
      </c>
      <c r="AX1639" s="1" t="n">
        <v>0.00065051</v>
      </c>
      <c r="AY1639" s="1" t="n">
        <v>0</v>
      </c>
      <c r="AZ1639" s="1" t="n">
        <v>4.0885E-006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1.5138E-005</v>
      </c>
      <c r="BF1639" s="1" t="n">
        <v>5.525E-006</v>
      </c>
      <c r="BG1639" s="1" t="n">
        <v>8.2874E-006</v>
      </c>
      <c r="BH1639" s="1" t="n">
        <v>1.2376E-005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4.0885E-006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2.0663E-005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2.7625E-006</v>
      </c>
      <c r="CD1639" s="1" t="n">
        <v>0</v>
      </c>
      <c r="CE1639" s="1" t="n">
        <v>2.7625E-006</v>
      </c>
      <c r="CF1639" s="1" t="n">
        <v>0</v>
      </c>
      <c r="CG1639" s="1" t="n">
        <v>1.2376E-005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6.851E-006</v>
      </c>
      <c r="CO1639" s="1" t="n">
        <v>0</v>
      </c>
      <c r="CP1639" s="1" t="n">
        <v>2.7625E-005</v>
      </c>
      <c r="CQ1639" s="1" t="n">
        <v>2.21E-005</v>
      </c>
      <c r="CR1639" s="1" t="n">
        <v>5.525E-006</v>
      </c>
      <c r="CS1639" s="1" t="n">
        <v>0</v>
      </c>
      <c r="CT1639" s="1" t="n">
        <v>0</v>
      </c>
      <c r="CU1639" s="1" t="n">
        <v>0</v>
      </c>
      <c r="CV1639" s="1" t="n">
        <v>1.7901E-005</v>
      </c>
      <c r="CW1639" s="1" t="n">
        <v>2.21E-005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2.8951E-005</v>
      </c>
      <c r="DC1639" s="1" t="n">
        <v>0</v>
      </c>
      <c r="DD1639" s="1" t="n">
        <v>0</v>
      </c>
      <c r="DE1639" s="1" t="n">
        <v>1.5138E-005</v>
      </c>
      <c r="DF1639" s="1" t="n">
        <v>3.0387E-005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2.4862E-005</v>
      </c>
      <c r="DL1639" s="1" t="n">
        <v>1.326E-006</v>
      </c>
      <c r="DM1639" s="1" t="n">
        <v>0</v>
      </c>
      <c r="DN1639" s="1" t="n">
        <v>0</v>
      </c>
      <c r="DO1639" s="1" t="n">
        <v>0</v>
      </c>
      <c r="DP1639" s="1" t="n">
        <v>6.851E-006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2.0663E-005</v>
      </c>
      <c r="DX1639" s="1" t="n">
        <v>0</v>
      </c>
      <c r="DY1639" s="1" t="n">
        <v>3.0387E-005</v>
      </c>
      <c r="DZ1639" s="1" t="n">
        <v>2.0663E-005</v>
      </c>
      <c r="EA1639" s="1" t="n">
        <v>2.7625E-006</v>
      </c>
      <c r="EB1639" s="1" t="n">
        <v>1.9337E-005</v>
      </c>
      <c r="EC1639" s="1" t="n">
        <v>0</v>
      </c>
      <c r="ED1639" s="1" t="n">
        <v>2.0663E-005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1.6575E-005</v>
      </c>
      <c r="EJ1639" s="1" t="n">
        <v>1.2376E-005</v>
      </c>
      <c r="EK1639" s="1" t="n">
        <v>5.525E-006</v>
      </c>
      <c r="EL1639" s="1" t="n">
        <v>0</v>
      </c>
      <c r="EM1639" s="1" t="n">
        <v>0</v>
      </c>
      <c r="EN1639" s="1" t="n">
        <v>1.3812E-005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5.525E-006</v>
      </c>
      <c r="EU1639" s="1" t="n">
        <v>0</v>
      </c>
      <c r="EV1639" s="1" t="n">
        <v>0</v>
      </c>
      <c r="EW1639" s="1" t="n">
        <v>8.2874E-006</v>
      </c>
      <c r="EX1639" s="1" t="n">
        <v>0</v>
      </c>
      <c r="EY1639" s="1" t="n">
        <v>0</v>
      </c>
      <c r="EZ1639" s="1" t="n">
        <v>1.9337E-005</v>
      </c>
      <c r="FA1639" s="1" t="n">
        <v>0</v>
      </c>
      <c r="FB1639" s="1" t="n">
        <v>0</v>
      </c>
      <c r="FC1639" s="1" t="n">
        <v>1.7901E-005</v>
      </c>
      <c r="FD1639" s="1" t="n">
        <v>2.7625E-005</v>
      </c>
      <c r="FE1639" s="1" t="n">
        <v>0</v>
      </c>
      <c r="FF1639" s="1" t="n">
        <v>6.188E-006</v>
      </c>
      <c r="FG1639" s="1" t="n">
        <v>0</v>
      </c>
      <c r="FH1639" s="1" t="n">
        <v>4.0885E-006</v>
      </c>
      <c r="FI1639" s="1" t="n">
        <v>0</v>
      </c>
      <c r="FJ1639" s="1" t="n">
        <v>0</v>
      </c>
      <c r="FK1639" s="1" t="n">
        <v>1.105E-005</v>
      </c>
      <c r="FL1639" s="1" t="n">
        <v>0</v>
      </c>
      <c r="FM1639" s="1" t="n">
        <v>3.5912E-005</v>
      </c>
      <c r="FN1639" s="1" t="n">
        <v>1.326E-006</v>
      </c>
      <c r="FO1639" s="1" t="n">
        <v>0</v>
      </c>
      <c r="FP1639" s="1" t="n">
        <v>0</v>
      </c>
      <c r="FQ1639" s="1" t="n">
        <v>2.3426E-005</v>
      </c>
      <c r="FR1639" s="1" t="n">
        <v>0</v>
      </c>
      <c r="FS1639" s="1" t="n">
        <v>2.0663E-005</v>
      </c>
      <c r="FT1639" s="1" t="n">
        <v>0</v>
      </c>
      <c r="FU1639" s="1" t="n">
        <v>0</v>
      </c>
      <c r="FV1639" s="1" t="n">
        <v>3.5912E-005</v>
      </c>
      <c r="FW1639" s="1" t="n">
        <v>2.0663E-005</v>
      </c>
      <c r="FX1639" s="1" t="n">
        <v>0</v>
      </c>
      <c r="FY1639" s="1" t="n">
        <v>2.3426E-005</v>
      </c>
      <c r="FZ1639" s="1" t="n">
        <v>9.6134E-006</v>
      </c>
      <c r="GA1639" s="1" t="n">
        <v>0</v>
      </c>
      <c r="GB1639" s="1" t="n">
        <v>4.0885E-006</v>
      </c>
      <c r="GC1639" s="1" t="n">
        <v>0</v>
      </c>
      <c r="GD1639" s="1" t="n">
        <v>0</v>
      </c>
      <c r="GE1639" s="1" t="n">
        <v>3.5912E-005</v>
      </c>
      <c r="GF1639" s="1" t="n">
        <v>0</v>
      </c>
      <c r="GG1639" s="1" t="n">
        <v>0</v>
      </c>
      <c r="GH1639" s="1" t="n">
        <v>0</v>
      </c>
      <c r="GI1639" s="1" t="n">
        <v>0</v>
      </c>
      <c r="GJ1639" s="1" t="n">
        <v>0</v>
      </c>
      <c r="GK1639" s="1" t="n">
        <v>6.851E-006</v>
      </c>
      <c r="GL1639" s="1" t="n">
        <v>3.5912E-005</v>
      </c>
      <c r="GM1639" s="1" t="n">
        <v>0</v>
      </c>
      <c r="GN1639" s="1" t="n">
        <v>1.9337E-005</v>
      </c>
      <c r="GO1639" s="1" t="n">
        <v>2.7625E-006</v>
      </c>
      <c r="GP1639" s="1" t="n">
        <v>0</v>
      </c>
      <c r="GQ1639" s="1" t="n">
        <v>2.0663E-005</v>
      </c>
      <c r="GR1639" s="1" t="n">
        <v>0</v>
      </c>
      <c r="GS1639" s="1" t="n">
        <v>1.6575E-005</v>
      </c>
      <c r="GT1639" s="1" t="n">
        <v>2.6188E-005</v>
      </c>
      <c r="GU1639" s="1" t="n">
        <v>2.7625E-005</v>
      </c>
      <c r="GV1639" s="1" t="n">
        <v>0</v>
      </c>
      <c r="GW1639" s="1" t="n">
        <v>8.2874E-006</v>
      </c>
      <c r="GX1639" s="1" t="n">
        <v>0</v>
      </c>
    </row>
    <row r="1640" customFormat="false" ht="12.75" hidden="false" customHeight="false" outlineLevel="0" collapsed="false">
      <c r="A1640" s="1" t="n">
        <v>74.536</v>
      </c>
      <c r="B1640" s="1" t="n">
        <v>552.707458496094</v>
      </c>
      <c r="C1640" s="1" t="n">
        <v>647.455810546875</v>
      </c>
      <c r="D1640" s="1" t="n">
        <v>0</v>
      </c>
      <c r="E1640" s="1" t="n">
        <v>0</v>
      </c>
      <c r="F1640" s="1" t="n">
        <v>0</v>
      </c>
      <c r="G1640" s="1" t="n">
        <v>39.4913597106934</v>
      </c>
      <c r="H1640" s="1" t="n">
        <v>0.0107971001416445</v>
      </c>
      <c r="I1640" s="1" t="n">
        <v>0.000639462959952653</v>
      </c>
      <c r="J1640" s="1" t="n">
        <v>0.00411335006356239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2.4862E-005</v>
      </c>
      <c r="Q1640" s="1" t="n">
        <v>0</v>
      </c>
      <c r="R1640" s="1" t="n">
        <v>0</v>
      </c>
      <c r="S1640" s="1" t="n">
        <v>0</v>
      </c>
      <c r="T1640" s="1" t="n">
        <v>0.00022233</v>
      </c>
      <c r="U1640" s="1" t="n">
        <v>8.6963E-005</v>
      </c>
      <c r="V1640" s="1" t="n">
        <v>0.00033559</v>
      </c>
      <c r="W1640" s="1" t="n">
        <v>0.0025332</v>
      </c>
      <c r="X1640" s="1" t="n">
        <v>0.010797</v>
      </c>
      <c r="Y1640" s="1" t="n">
        <v>0</v>
      </c>
      <c r="Z1640" s="1" t="n">
        <v>2.3426E-005</v>
      </c>
      <c r="AA1640" s="1" t="n">
        <v>0</v>
      </c>
      <c r="AB1640" s="1" t="n">
        <v>0</v>
      </c>
      <c r="AC1640" s="1" t="n">
        <v>0</v>
      </c>
      <c r="AD1640" s="1" t="n">
        <v>2.7625E-006</v>
      </c>
      <c r="AE1640" s="1" t="n">
        <v>0</v>
      </c>
      <c r="AF1640" s="1" t="n">
        <v>1.326E-006</v>
      </c>
      <c r="AG1640" s="1" t="n">
        <v>2.6188E-005</v>
      </c>
      <c r="AH1640" s="1" t="n">
        <v>0.0041134</v>
      </c>
      <c r="AI1640" s="1" t="n">
        <v>9.3924E-005</v>
      </c>
      <c r="AJ1640" s="1" t="n">
        <v>2.4862E-005</v>
      </c>
      <c r="AK1640" s="1" t="n">
        <v>0</v>
      </c>
      <c r="AL1640" s="1" t="n">
        <v>0.00037702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5.2487E-005</v>
      </c>
      <c r="AU1640" s="1" t="n">
        <v>3.8675E-005</v>
      </c>
      <c r="AV1640" s="1" t="n">
        <v>4.1437E-005</v>
      </c>
      <c r="AW1640" s="1" t="n">
        <v>1.2376E-005</v>
      </c>
      <c r="AX1640" s="1" t="n">
        <v>0.00063946</v>
      </c>
      <c r="AY1640" s="1" t="n">
        <v>1.2376E-005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4.0885E-006</v>
      </c>
      <c r="BI1640" s="1" t="n">
        <v>0</v>
      </c>
      <c r="BJ1640" s="1" t="n">
        <v>0</v>
      </c>
      <c r="BK1640" s="1" t="n">
        <v>8.2874E-006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1.2376E-005</v>
      </c>
      <c r="BQ1640" s="1" t="n">
        <v>0</v>
      </c>
      <c r="BR1640" s="1" t="n">
        <v>0</v>
      </c>
      <c r="BS1640" s="1" t="n">
        <v>0</v>
      </c>
      <c r="BT1640" s="1" t="n">
        <v>1.3812E-005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5.525E-006</v>
      </c>
      <c r="CA1640" s="1" t="n">
        <v>0</v>
      </c>
      <c r="CB1640" s="1" t="n">
        <v>1.3812E-005</v>
      </c>
      <c r="CC1640" s="1" t="n">
        <v>4.0885E-006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6.851E-006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1.105E-005</v>
      </c>
      <c r="DB1640" s="1" t="n">
        <v>3.4476E-005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2.21E-005</v>
      </c>
      <c r="DP1640" s="1" t="n">
        <v>1.326E-006</v>
      </c>
      <c r="DQ1640" s="1" t="n">
        <v>2.8951E-005</v>
      </c>
      <c r="DR1640" s="1" t="n">
        <v>2.4862E-005</v>
      </c>
      <c r="DS1640" s="1" t="n">
        <v>1.5138E-005</v>
      </c>
      <c r="DT1640" s="1" t="n">
        <v>6.851E-006</v>
      </c>
      <c r="DU1640" s="1" t="n">
        <v>0</v>
      </c>
      <c r="DV1640" s="1" t="n">
        <v>5.525E-006</v>
      </c>
      <c r="DW1640" s="1" t="n">
        <v>5.525E-006</v>
      </c>
      <c r="DX1640" s="1" t="n">
        <v>0</v>
      </c>
      <c r="DY1640" s="1" t="n">
        <v>3.315E-005</v>
      </c>
      <c r="DZ1640" s="1" t="n">
        <v>0</v>
      </c>
      <c r="EA1640" s="1" t="n">
        <v>1.7901E-005</v>
      </c>
      <c r="EB1640" s="1" t="n">
        <v>1.6575E-005</v>
      </c>
      <c r="EC1640" s="1" t="n">
        <v>0</v>
      </c>
      <c r="ED1640" s="1" t="n">
        <v>3.7238E-005</v>
      </c>
      <c r="EE1640" s="1" t="n">
        <v>2.7625E-006</v>
      </c>
      <c r="EF1640" s="1" t="n">
        <v>0</v>
      </c>
      <c r="EG1640" s="1" t="n">
        <v>0</v>
      </c>
      <c r="EH1640" s="1" t="n">
        <v>1.9337E-005</v>
      </c>
      <c r="EI1640" s="1" t="n">
        <v>0</v>
      </c>
      <c r="EJ1640" s="1" t="n">
        <v>4.0885E-006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1.2376E-005</v>
      </c>
      <c r="EP1640" s="1" t="n">
        <v>0</v>
      </c>
      <c r="EQ1640" s="1" t="n">
        <v>5.525E-006</v>
      </c>
      <c r="ER1640" s="1" t="n">
        <v>5.525E-006</v>
      </c>
      <c r="ES1640" s="1" t="n">
        <v>0</v>
      </c>
      <c r="ET1640" s="1" t="n">
        <v>0</v>
      </c>
      <c r="EU1640" s="1" t="n">
        <v>0</v>
      </c>
      <c r="EV1640" s="1" t="n">
        <v>4.0885E-006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6.851E-006</v>
      </c>
      <c r="FB1640" s="1" t="n">
        <v>0</v>
      </c>
      <c r="FC1640" s="1" t="n">
        <v>6.851E-006</v>
      </c>
      <c r="FD1640" s="1" t="n">
        <v>0</v>
      </c>
      <c r="FE1640" s="1" t="n">
        <v>0</v>
      </c>
      <c r="FF1640" s="1" t="n">
        <v>3.0387E-005</v>
      </c>
      <c r="FG1640" s="1" t="n">
        <v>5.525E-006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2.7625E-006</v>
      </c>
      <c r="FM1640" s="1" t="n">
        <v>0</v>
      </c>
      <c r="FN1640" s="1" t="n">
        <v>3.4476E-005</v>
      </c>
      <c r="FO1640" s="1" t="n">
        <v>1.9337E-005</v>
      </c>
      <c r="FP1640" s="1" t="n">
        <v>0</v>
      </c>
      <c r="FQ1640" s="1" t="n">
        <v>0</v>
      </c>
      <c r="FR1640" s="1" t="n">
        <v>0</v>
      </c>
      <c r="FS1640" s="1" t="n">
        <v>1.105E-005</v>
      </c>
      <c r="FT1640" s="1" t="n">
        <v>2.8951E-005</v>
      </c>
      <c r="FU1640" s="1" t="n">
        <v>6.851E-006</v>
      </c>
      <c r="FV1640" s="1" t="n">
        <v>0</v>
      </c>
      <c r="FW1640" s="1" t="n">
        <v>2.21E-005</v>
      </c>
      <c r="FX1640" s="1" t="n">
        <v>2.0663E-005</v>
      </c>
      <c r="FY1640" s="1" t="n">
        <v>0</v>
      </c>
      <c r="FZ1640" s="1" t="n">
        <v>2.4862E-005</v>
      </c>
      <c r="GA1640" s="1" t="n">
        <v>0</v>
      </c>
      <c r="GB1640" s="1" t="n">
        <v>2.0663E-005</v>
      </c>
      <c r="GC1640" s="1" t="n">
        <v>0</v>
      </c>
      <c r="GD1640" s="1" t="n">
        <v>0</v>
      </c>
      <c r="GE1640" s="1" t="n">
        <v>2.0663E-005</v>
      </c>
      <c r="GF1640" s="1" t="n">
        <v>4.9725E-005</v>
      </c>
      <c r="GG1640" s="1" t="n">
        <v>0</v>
      </c>
      <c r="GH1640" s="1" t="n">
        <v>0</v>
      </c>
      <c r="GI1640" s="1" t="n">
        <v>0</v>
      </c>
      <c r="GJ1640" s="1" t="n">
        <v>1.3812E-005</v>
      </c>
      <c r="GK1640" s="1" t="n">
        <v>0</v>
      </c>
      <c r="GL1640" s="1" t="n">
        <v>2.21E-005</v>
      </c>
      <c r="GM1640" s="1" t="n">
        <v>5.525E-006</v>
      </c>
      <c r="GN1640" s="1" t="n">
        <v>1.9337E-005</v>
      </c>
      <c r="GO1640" s="1" t="n">
        <v>2.8951E-005</v>
      </c>
      <c r="GP1640" s="1" t="n">
        <v>0</v>
      </c>
      <c r="GQ1640" s="1" t="n">
        <v>0</v>
      </c>
      <c r="GR1640" s="1" t="n">
        <v>0</v>
      </c>
      <c r="GS1640" s="1" t="n">
        <v>1.9337E-005</v>
      </c>
      <c r="GT1640" s="1" t="n">
        <v>5.525E-006</v>
      </c>
      <c r="GU1640" s="1" t="n">
        <v>0</v>
      </c>
      <c r="GV1640" s="1" t="n">
        <v>2.0663E-005</v>
      </c>
      <c r="GW1640" s="1" t="n">
        <v>4.6962E-005</v>
      </c>
      <c r="GX1640" s="1" t="n">
        <v>0</v>
      </c>
    </row>
    <row r="1641" customFormat="false" ht="12.75" hidden="false" customHeight="false" outlineLevel="0" collapsed="false">
      <c r="A1641" s="1" t="n">
        <v>75.743</v>
      </c>
      <c r="B1641" s="1" t="n">
        <v>553.536254882813</v>
      </c>
      <c r="C1641" s="1" t="n">
        <v>646.954711914063</v>
      </c>
      <c r="D1641" s="1" t="n">
        <v>0</v>
      </c>
      <c r="E1641" s="1" t="n">
        <v>0</v>
      </c>
      <c r="F1641" s="1" t="n">
        <v>0</v>
      </c>
      <c r="G1641" s="1" t="n">
        <v>39.4881095886231</v>
      </c>
      <c r="H1641" s="1" t="n">
        <v>0.0107958000153303</v>
      </c>
      <c r="I1641" s="1" t="n">
        <v>0.000581561005674303</v>
      </c>
      <c r="J1641" s="1" t="n">
        <v>0.00407887995243073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.00019205</v>
      </c>
      <c r="U1641" s="1" t="n">
        <v>2.7625E-006</v>
      </c>
      <c r="V1641" s="1" t="n">
        <v>0.00029282</v>
      </c>
      <c r="W1641" s="1" t="n">
        <v>0.0024904</v>
      </c>
      <c r="X1641" s="1" t="n">
        <v>0.010796</v>
      </c>
      <c r="Y1641" s="1" t="n">
        <v>0</v>
      </c>
      <c r="Z1641" s="1" t="n">
        <v>1.5249E-005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2.6299E-005</v>
      </c>
      <c r="AH1641" s="1" t="n">
        <v>0.0040789</v>
      </c>
      <c r="AI1641" s="1" t="n">
        <v>5.8012E-005</v>
      </c>
      <c r="AJ1641" s="1" t="n">
        <v>5.525E-006</v>
      </c>
      <c r="AK1641" s="1" t="n">
        <v>0</v>
      </c>
      <c r="AL1641" s="1" t="n">
        <v>0.00037846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5.525E-006</v>
      </c>
      <c r="AU1641" s="1" t="n">
        <v>0</v>
      </c>
      <c r="AV1641" s="1" t="n">
        <v>0</v>
      </c>
      <c r="AW1641" s="1" t="n">
        <v>0</v>
      </c>
      <c r="AX1641" s="1" t="n">
        <v>0.00058156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9.7239E-006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4.199E-006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1.6575E-005</v>
      </c>
      <c r="DH1641" s="1" t="n">
        <v>1.4365E-006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3.4586E-005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1.5249E-005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1.5249E-005</v>
      </c>
      <c r="FE1641" s="1" t="n">
        <v>1.4365E-006</v>
      </c>
      <c r="FF1641" s="1" t="n">
        <v>0</v>
      </c>
      <c r="FG1641" s="1" t="n">
        <v>0</v>
      </c>
      <c r="FH1641" s="1" t="n">
        <v>0</v>
      </c>
      <c r="FI1641" s="1" t="n">
        <v>1.105E-005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1.6575E-005</v>
      </c>
      <c r="FW1641" s="1" t="n">
        <v>0</v>
      </c>
      <c r="FX1641" s="1" t="n">
        <v>0</v>
      </c>
      <c r="FY1641" s="1" t="n">
        <v>0</v>
      </c>
      <c r="FZ1641" s="1" t="n">
        <v>4.199E-006</v>
      </c>
      <c r="GA1641" s="1" t="n">
        <v>0</v>
      </c>
      <c r="GB1641" s="1" t="n">
        <v>1.3812E-005</v>
      </c>
      <c r="GC1641" s="1" t="n">
        <v>4.199E-006</v>
      </c>
      <c r="GD1641" s="1" t="n">
        <v>0</v>
      </c>
      <c r="GE1641" s="1" t="n">
        <v>2.7625E-006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1.4365E-006</v>
      </c>
      <c r="GL1641" s="1" t="n">
        <v>1.9337E-005</v>
      </c>
      <c r="GM1641" s="1" t="n">
        <v>0</v>
      </c>
      <c r="GN1641" s="1" t="n">
        <v>0</v>
      </c>
      <c r="GO1641" s="1" t="n">
        <v>0</v>
      </c>
      <c r="GP1641" s="1" t="n">
        <v>1.9337E-005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0</v>
      </c>
      <c r="GV1641" s="1" t="n">
        <v>1.5249E-005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76.933</v>
      </c>
      <c r="B1642" s="1" t="n">
        <v>553.232177734375</v>
      </c>
      <c r="C1642" s="1" t="n">
        <v>646.358825683594</v>
      </c>
      <c r="D1642" s="1" t="n">
        <v>0</v>
      </c>
      <c r="E1642" s="1" t="n">
        <v>0</v>
      </c>
      <c r="F1642" s="1" t="n">
        <v>0</v>
      </c>
      <c r="G1642" s="1" t="n">
        <v>39.474967956543</v>
      </c>
      <c r="H1642" s="1" t="n">
        <v>0.0106990998610854</v>
      </c>
      <c r="I1642" s="1" t="n">
        <v>0.000559460953809321</v>
      </c>
      <c r="J1642" s="1" t="n">
        <v>0.00398495001718402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.00012431</v>
      </c>
      <c r="U1642" s="1" t="n">
        <v>0</v>
      </c>
      <c r="V1642" s="1" t="n">
        <v>0.00021271</v>
      </c>
      <c r="W1642" s="1" t="n">
        <v>0.002478</v>
      </c>
      <c r="X1642" s="1" t="n">
        <v>0.010699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.003985</v>
      </c>
      <c r="AI1642" s="1" t="n">
        <v>0</v>
      </c>
      <c r="AJ1642" s="1" t="n">
        <v>0</v>
      </c>
      <c r="AK1642" s="1" t="n">
        <v>0</v>
      </c>
      <c r="AL1642" s="1" t="n">
        <v>0.00034399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.00055946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78.135</v>
      </c>
      <c r="B1643" s="1" t="n">
        <v>553.275756835938</v>
      </c>
      <c r="C1643" s="1" t="n">
        <v>645.826293945313</v>
      </c>
      <c r="D1643" s="1" t="n">
        <v>0</v>
      </c>
      <c r="E1643" s="1" t="n">
        <v>0</v>
      </c>
      <c r="F1643" s="1" t="n">
        <v>0</v>
      </c>
      <c r="G1643" s="1" t="n">
        <v>39.5035133361816</v>
      </c>
      <c r="H1643" s="1" t="n">
        <v>0.0106977997347713</v>
      </c>
      <c r="I1643" s="1" t="n">
        <v>0.000564986024983227</v>
      </c>
      <c r="J1643" s="1" t="n">
        <v>0.00397246982902288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4.199E-006</v>
      </c>
      <c r="S1643" s="1" t="n">
        <v>0</v>
      </c>
      <c r="T1643" s="1" t="n">
        <v>0.00023349</v>
      </c>
      <c r="U1643" s="1" t="n">
        <v>4.862E-006</v>
      </c>
      <c r="V1643" s="1" t="n">
        <v>0.00025006</v>
      </c>
      <c r="W1643" s="1" t="n">
        <v>0.0024628</v>
      </c>
      <c r="X1643" s="1" t="n">
        <v>0.010698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5.3924E-005</v>
      </c>
      <c r="AH1643" s="1" t="n">
        <v>0.0039725</v>
      </c>
      <c r="AI1643" s="1" t="n">
        <v>4.9725E-005</v>
      </c>
      <c r="AJ1643" s="1" t="n">
        <v>8.2874E-006</v>
      </c>
      <c r="AK1643" s="1" t="n">
        <v>0</v>
      </c>
      <c r="AL1643" s="1" t="n">
        <v>0.0003357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.00056499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1.2486E-005</v>
      </c>
      <c r="GU1643" s="1" t="n">
        <v>0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79.331</v>
      </c>
      <c r="B1644" s="1" t="n">
        <v>553.115356445313</v>
      </c>
      <c r="C1644" s="1" t="n">
        <v>645.242309570313</v>
      </c>
      <c r="D1644" s="1" t="n">
        <v>0</v>
      </c>
      <c r="E1644" s="1" t="n">
        <v>0</v>
      </c>
      <c r="F1644" s="1" t="n">
        <v>0</v>
      </c>
      <c r="G1644" s="1" t="n">
        <v>39.4898071289063</v>
      </c>
      <c r="H1644" s="1" t="n">
        <v>0.0107102002948523</v>
      </c>
      <c r="I1644" s="1" t="n">
        <v>0.00063128600595519</v>
      </c>
      <c r="J1644" s="1" t="n">
        <v>0.00393522996455431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1.9337E-005</v>
      </c>
      <c r="P1644" s="1" t="n">
        <v>0</v>
      </c>
      <c r="Q1644" s="1" t="n">
        <v>0</v>
      </c>
      <c r="R1644" s="1" t="n">
        <v>4.42E-005</v>
      </c>
      <c r="S1644" s="1" t="n">
        <v>0</v>
      </c>
      <c r="T1644" s="1" t="n">
        <v>0.00024177</v>
      </c>
      <c r="U1644" s="1" t="n">
        <v>3.315E-005</v>
      </c>
      <c r="V1644" s="1" t="n">
        <v>0.00029559</v>
      </c>
      <c r="W1644" s="1" t="n">
        <v>0.0025153</v>
      </c>
      <c r="X1644" s="1" t="n">
        <v>0.01071</v>
      </c>
      <c r="Y1644" s="1" t="n">
        <v>5.525E-006</v>
      </c>
      <c r="Z1644" s="1" t="n">
        <v>0</v>
      </c>
      <c r="AA1644" s="1" t="n">
        <v>0</v>
      </c>
      <c r="AB1644" s="1" t="n">
        <v>0</v>
      </c>
      <c r="AC1644" s="1" t="n">
        <v>6.9615E-006</v>
      </c>
      <c r="AD1644" s="1" t="n">
        <v>0</v>
      </c>
      <c r="AE1644" s="1" t="n">
        <v>0</v>
      </c>
      <c r="AF1644" s="1" t="n">
        <v>1.5249E-005</v>
      </c>
      <c r="AG1644" s="1" t="n">
        <v>6.2211E-005</v>
      </c>
      <c r="AH1644" s="1" t="n">
        <v>0.0039352</v>
      </c>
      <c r="AI1644" s="1" t="n">
        <v>0.0001105</v>
      </c>
      <c r="AJ1644" s="1" t="n">
        <v>1.6575E-005</v>
      </c>
      <c r="AK1644" s="1" t="n">
        <v>0</v>
      </c>
      <c r="AL1644" s="1" t="n">
        <v>0.00039371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1.105E-005</v>
      </c>
      <c r="AT1644" s="1" t="n">
        <v>2.3536E-005</v>
      </c>
      <c r="AU1644" s="1" t="n">
        <v>0</v>
      </c>
      <c r="AV1644" s="1" t="n">
        <v>0</v>
      </c>
      <c r="AW1644" s="1" t="n">
        <v>2.0774E-005</v>
      </c>
      <c r="AX1644" s="1" t="n">
        <v>0.00063129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9.7239E-006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8.2874E-006</v>
      </c>
      <c r="BK1644" s="1" t="n">
        <v>8.2874E-006</v>
      </c>
      <c r="BL1644" s="1" t="n">
        <v>1.2486E-005</v>
      </c>
      <c r="BM1644" s="1" t="n">
        <v>1.2486E-005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2.0774E-005</v>
      </c>
      <c r="CC1644" s="1" t="n">
        <v>6.9615E-006</v>
      </c>
      <c r="CD1644" s="1" t="n">
        <v>5.525E-006</v>
      </c>
      <c r="CE1644" s="1" t="n">
        <v>2.21E-005</v>
      </c>
      <c r="CF1644" s="1" t="n">
        <v>0</v>
      </c>
      <c r="CG1644" s="1" t="n">
        <v>1.5249E-005</v>
      </c>
      <c r="CH1644" s="1" t="n">
        <v>1.6575E-005</v>
      </c>
      <c r="CI1644" s="1" t="n">
        <v>0</v>
      </c>
      <c r="CJ1644" s="1" t="n">
        <v>0</v>
      </c>
      <c r="CK1644" s="1" t="n">
        <v>4.199E-006</v>
      </c>
      <c r="CL1644" s="1" t="n">
        <v>0</v>
      </c>
      <c r="CM1644" s="1" t="n">
        <v>1.8011E-005</v>
      </c>
      <c r="CN1644" s="1" t="n">
        <v>1.3812E-005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1.9337E-005</v>
      </c>
      <c r="CU1644" s="1" t="n">
        <v>0</v>
      </c>
      <c r="CV1644" s="1" t="n">
        <v>0</v>
      </c>
      <c r="CW1644" s="1" t="n">
        <v>4.199E-006</v>
      </c>
      <c r="CX1644" s="1" t="n">
        <v>0</v>
      </c>
      <c r="CY1644" s="1" t="n">
        <v>0</v>
      </c>
      <c r="CZ1644" s="1" t="n">
        <v>2.3536E-005</v>
      </c>
      <c r="DA1644" s="1" t="n">
        <v>0</v>
      </c>
      <c r="DB1644" s="1" t="n">
        <v>1.105E-005</v>
      </c>
      <c r="DC1644" s="1" t="n">
        <v>0</v>
      </c>
      <c r="DD1644" s="1" t="n">
        <v>4.2874E-005</v>
      </c>
      <c r="DE1644" s="1" t="n">
        <v>0</v>
      </c>
      <c r="DF1644" s="1" t="n">
        <v>1.5249E-005</v>
      </c>
      <c r="DG1644" s="1" t="n">
        <v>5.525E-006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4.199E-006</v>
      </c>
      <c r="DM1644" s="1" t="n">
        <v>3.5912E-005</v>
      </c>
      <c r="DN1644" s="1" t="n">
        <v>1.6575E-005</v>
      </c>
      <c r="DO1644" s="1" t="n">
        <v>0</v>
      </c>
      <c r="DP1644" s="1" t="n">
        <v>8.2874E-006</v>
      </c>
      <c r="DQ1644" s="1" t="n">
        <v>0</v>
      </c>
      <c r="DR1644" s="1" t="n">
        <v>1.3812E-005</v>
      </c>
      <c r="DS1644" s="1" t="n">
        <v>2.7625E-006</v>
      </c>
      <c r="DT1644" s="1" t="n">
        <v>2.4862E-005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5.525E-006</v>
      </c>
      <c r="EC1644" s="1" t="n">
        <v>0</v>
      </c>
      <c r="ED1644" s="1" t="n">
        <v>1.6575E-005</v>
      </c>
      <c r="EE1644" s="1" t="n">
        <v>0</v>
      </c>
      <c r="EF1644" s="1" t="n">
        <v>2.9061E-005</v>
      </c>
      <c r="EG1644" s="1" t="n">
        <v>0</v>
      </c>
      <c r="EH1644" s="1" t="n">
        <v>0</v>
      </c>
      <c r="EI1644" s="1" t="n">
        <v>0</v>
      </c>
      <c r="EJ1644" s="1" t="n">
        <v>2E-005</v>
      </c>
      <c r="EK1644" s="1" t="n">
        <v>0</v>
      </c>
      <c r="EL1644" s="1" t="n">
        <v>2.21E-005</v>
      </c>
      <c r="EM1644" s="1" t="n">
        <v>0</v>
      </c>
      <c r="EN1644" s="1" t="n">
        <v>1.5249E-005</v>
      </c>
      <c r="EO1644" s="1" t="n">
        <v>0</v>
      </c>
      <c r="EP1644" s="1" t="n">
        <v>1.105E-005</v>
      </c>
      <c r="EQ1644" s="1" t="n">
        <v>2.0774E-005</v>
      </c>
      <c r="ER1644" s="1" t="n">
        <v>2.7625E-005</v>
      </c>
      <c r="ES1644" s="1" t="n">
        <v>0</v>
      </c>
      <c r="ET1644" s="1" t="n">
        <v>0</v>
      </c>
      <c r="EU1644" s="1" t="n">
        <v>3.315E-005</v>
      </c>
      <c r="EV1644" s="1" t="n">
        <v>2.21E-005</v>
      </c>
      <c r="EW1644" s="1" t="n">
        <v>5.9448E-005</v>
      </c>
      <c r="EX1644" s="1" t="n">
        <v>0</v>
      </c>
      <c r="EY1644" s="1" t="n">
        <v>0</v>
      </c>
      <c r="EZ1644" s="1" t="n">
        <v>3.0387E-005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3.4586E-005</v>
      </c>
      <c r="FR1644" s="1" t="n">
        <v>0</v>
      </c>
      <c r="FS1644" s="1" t="n">
        <v>8.2874E-006</v>
      </c>
      <c r="FT1644" s="1" t="n">
        <v>3.0387E-005</v>
      </c>
      <c r="FU1644" s="1" t="n">
        <v>0</v>
      </c>
      <c r="FV1644" s="1" t="n">
        <v>5.525E-006</v>
      </c>
      <c r="FW1644" s="1" t="n">
        <v>2.7625E-005</v>
      </c>
      <c r="FX1644" s="1" t="n">
        <v>0</v>
      </c>
      <c r="FY1644" s="1" t="n">
        <v>6.3537E-005</v>
      </c>
      <c r="FZ1644" s="1" t="n">
        <v>1.5249E-005</v>
      </c>
      <c r="GA1644" s="1" t="n">
        <v>0</v>
      </c>
      <c r="GB1644" s="1" t="n">
        <v>1.2486E-005</v>
      </c>
      <c r="GC1644" s="1" t="n">
        <v>0</v>
      </c>
      <c r="GD1644" s="1" t="n">
        <v>6.9615E-006</v>
      </c>
      <c r="GE1644" s="1" t="n">
        <v>5.525E-006</v>
      </c>
      <c r="GF1644" s="1" t="n">
        <v>6.9615E-006</v>
      </c>
      <c r="GG1644" s="1" t="n">
        <v>2.6299E-005</v>
      </c>
      <c r="GH1644" s="1" t="n">
        <v>0</v>
      </c>
      <c r="GI1644" s="1" t="n">
        <v>0</v>
      </c>
      <c r="GJ1644" s="1" t="n">
        <v>0</v>
      </c>
      <c r="GK1644" s="1" t="n">
        <v>1.5249E-005</v>
      </c>
      <c r="GL1644" s="1" t="n">
        <v>3.315E-005</v>
      </c>
      <c r="GM1644" s="1" t="n">
        <v>0</v>
      </c>
      <c r="GN1644" s="1" t="n">
        <v>1.105E-005</v>
      </c>
      <c r="GO1644" s="1" t="n">
        <v>0</v>
      </c>
      <c r="GP1644" s="1" t="n">
        <v>3.7349E-005</v>
      </c>
      <c r="GQ1644" s="1" t="n">
        <v>4.0111E-005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5.2487E-005</v>
      </c>
      <c r="GW1644" s="1" t="n">
        <v>1.8011E-005</v>
      </c>
      <c r="GX1644" s="1" t="n">
        <v>0</v>
      </c>
    </row>
    <row r="1645" customFormat="false" ht="12.75" hidden="false" customHeight="false" outlineLevel="0" collapsed="false">
      <c r="A1645" s="1" t="n">
        <v>80.527</v>
      </c>
      <c r="B1645" s="1" t="n">
        <v>552.520080566406</v>
      </c>
      <c r="C1645" s="1" t="n">
        <v>644.708618164063</v>
      </c>
      <c r="D1645" s="1" t="n">
        <v>0</v>
      </c>
      <c r="E1645" s="1" t="n">
        <v>0</v>
      </c>
      <c r="F1645" s="1" t="n">
        <v>0</v>
      </c>
      <c r="G1645" s="1" t="n">
        <v>39.4732704162598</v>
      </c>
      <c r="H1645" s="1" t="n">
        <v>0.0106536000967026</v>
      </c>
      <c r="I1645" s="1" t="n">
        <v>0.000591174000874162</v>
      </c>
      <c r="J1645" s="1" t="n">
        <v>0.00388683006167412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.00021547</v>
      </c>
      <c r="U1645" s="1" t="n">
        <v>0</v>
      </c>
      <c r="V1645" s="1" t="n">
        <v>0.00023625</v>
      </c>
      <c r="W1645" s="1" t="n">
        <v>0.0024048</v>
      </c>
      <c r="X1645" s="1" t="n">
        <v>0.010654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.0038868</v>
      </c>
      <c r="AI1645" s="1" t="n">
        <v>1.6575E-005</v>
      </c>
      <c r="AJ1645" s="1" t="n">
        <v>0</v>
      </c>
      <c r="AK1645" s="1" t="n">
        <v>0</v>
      </c>
      <c r="AL1645" s="1" t="n">
        <v>0.00030664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1.4365E-006</v>
      </c>
      <c r="AU1645" s="1" t="n">
        <v>0</v>
      </c>
      <c r="AV1645" s="1" t="n">
        <v>0</v>
      </c>
      <c r="AW1645" s="1" t="n">
        <v>0</v>
      </c>
      <c r="AX1645" s="1" t="n">
        <v>0.00059117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1.4365E-006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6.9615E-006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81.732</v>
      </c>
      <c r="B1646" s="1" t="n">
        <v>552.509460449219</v>
      </c>
      <c r="C1646" s="1" t="n">
        <v>644.7109375</v>
      </c>
      <c r="D1646" s="1" t="n">
        <v>0</v>
      </c>
      <c r="E1646" s="1" t="n">
        <v>0</v>
      </c>
      <c r="F1646" s="1" t="n">
        <v>0</v>
      </c>
      <c r="G1646" s="1" t="n">
        <v>39.4855690002441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81.746</v>
      </c>
      <c r="B1647" s="1" t="n">
        <v>552.496459960938</v>
      </c>
      <c r="C1647" s="1" t="n">
        <v>644.708618164063</v>
      </c>
      <c r="D1647" s="1" t="n">
        <v>0</v>
      </c>
      <c r="E1647" s="1" t="n">
        <v>0</v>
      </c>
      <c r="F1647" s="1" t="n">
        <v>0</v>
      </c>
      <c r="G1647" s="1" t="n">
        <v>39.4717216491699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81.759</v>
      </c>
      <c r="B1648" s="1" t="n">
        <v>552.482360839844</v>
      </c>
      <c r="C1648" s="1" t="n">
        <v>644.703918457031</v>
      </c>
      <c r="D1648" s="1" t="n">
        <v>0</v>
      </c>
      <c r="E1648" s="1" t="n">
        <v>0</v>
      </c>
      <c r="F1648" s="1" t="n">
        <v>0</v>
      </c>
      <c r="G1648" s="1" t="n">
        <v>39.4728507995606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81.773</v>
      </c>
      <c r="B1649" s="1" t="n">
        <v>552.470581054688</v>
      </c>
      <c r="C1649" s="1" t="n">
        <v>644.702758789063</v>
      </c>
      <c r="D1649" s="1" t="n">
        <v>0</v>
      </c>
      <c r="E1649" s="1" t="n">
        <v>0</v>
      </c>
      <c r="F1649" s="1" t="n">
        <v>0</v>
      </c>
      <c r="G1649" s="1" t="n">
        <v>39.5088844299316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81.786</v>
      </c>
      <c r="B1650" s="1" t="n">
        <v>552.465881347656</v>
      </c>
      <c r="C1650" s="1" t="n">
        <v>644.699279785156</v>
      </c>
      <c r="D1650" s="1" t="n">
        <v>0</v>
      </c>
      <c r="E1650" s="1" t="n">
        <v>0</v>
      </c>
      <c r="F1650" s="1" t="n">
        <v>0</v>
      </c>
      <c r="G1650" s="1" t="n">
        <v>39.4775123596191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81.8</v>
      </c>
      <c r="B1651" s="1" t="n">
        <v>552.449340820313</v>
      </c>
      <c r="C1651" s="1" t="n">
        <v>644.682861328125</v>
      </c>
      <c r="D1651" s="1" t="n">
        <v>0</v>
      </c>
      <c r="E1651" s="1" t="n">
        <v>0</v>
      </c>
      <c r="F1651" s="1" t="n">
        <v>0</v>
      </c>
      <c r="G1651" s="1" t="n">
        <v>39.4765205383301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81.813</v>
      </c>
      <c r="B1652" s="1" t="n">
        <v>552.446960449219</v>
      </c>
      <c r="C1652" s="1" t="n">
        <v>644.681701660156</v>
      </c>
      <c r="D1652" s="1" t="n">
        <v>0</v>
      </c>
      <c r="E1652" s="1" t="n">
        <v>0</v>
      </c>
      <c r="F1652" s="1" t="n">
        <v>0</v>
      </c>
      <c r="G1652" s="1" t="n">
        <v>39.4902305603027</v>
      </c>
      <c r="H1652" s="1" t="n">
        <v>0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81.827</v>
      </c>
      <c r="B1653" s="1" t="n">
        <v>552.435180664063</v>
      </c>
      <c r="C1653" s="1" t="n">
        <v>644.675842285156</v>
      </c>
      <c r="D1653" s="1" t="n">
        <v>0</v>
      </c>
      <c r="E1653" s="1" t="n">
        <v>0</v>
      </c>
      <c r="F1653" s="1" t="n">
        <v>0</v>
      </c>
      <c r="G1653" s="1" t="n">
        <v>39.4944686889648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81.89</v>
      </c>
      <c r="B1654" s="1" t="n">
        <v>552.430480957031</v>
      </c>
      <c r="C1654" s="1" t="n">
        <v>644.669982910156</v>
      </c>
      <c r="D1654" s="1" t="n">
        <v>0</v>
      </c>
      <c r="E1654" s="1" t="n">
        <v>0</v>
      </c>
      <c r="F1654" s="1" t="n">
        <v>0</v>
      </c>
      <c r="G1654" s="1" t="n">
        <v>39.4934768676758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81.903</v>
      </c>
      <c r="B1655" s="1" t="n">
        <v>552.419799804688</v>
      </c>
      <c r="C1655" s="1" t="n">
        <v>644.646667480469</v>
      </c>
      <c r="D1655" s="1" t="n">
        <v>0</v>
      </c>
      <c r="E1655" s="1" t="n">
        <v>0</v>
      </c>
      <c r="F1655" s="1" t="n">
        <v>0</v>
      </c>
      <c r="G1655" s="1" t="n">
        <v>39.4801979064941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81.917</v>
      </c>
      <c r="B1656" s="1" t="n">
        <v>552.405700683594</v>
      </c>
      <c r="C1656" s="1" t="n">
        <v>644.619689941406</v>
      </c>
      <c r="D1656" s="1" t="n">
        <v>0</v>
      </c>
      <c r="E1656" s="1" t="n">
        <v>0</v>
      </c>
      <c r="F1656" s="1" t="n">
        <v>0</v>
      </c>
      <c r="G1656" s="1" t="n">
        <v>39.4626731872559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81.93</v>
      </c>
      <c r="B1657" s="1" t="n">
        <v>552.38916015625</v>
      </c>
      <c r="C1657" s="1" t="n">
        <v>644.572814941406</v>
      </c>
      <c r="D1657" s="1" t="n">
        <v>0</v>
      </c>
      <c r="E1657" s="1" t="n">
        <v>0</v>
      </c>
      <c r="F1657" s="1" t="n">
        <v>0</v>
      </c>
      <c r="G1657" s="1" t="n">
        <v>39.4792098999023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27.1603012084961</v>
      </c>
      <c r="B2" s="1" t="n">
        <v>0</v>
      </c>
    </row>
    <row r="3" customFormat="false" ht="12.75" hidden="false" customHeight="false" outlineLevel="0" collapsed="false">
      <c r="A3" s="1" t="n">
        <v>27.1528778076172</v>
      </c>
      <c r="B3" s="1" t="n">
        <v>0</v>
      </c>
    </row>
    <row r="4" customFormat="false" ht="12.75" hidden="false" customHeight="false" outlineLevel="0" collapsed="false">
      <c r="A4" s="1" t="n">
        <v>27.1442089080811</v>
      </c>
      <c r="B4" s="1" t="n">
        <v>0</v>
      </c>
    </row>
    <row r="5" customFormat="false" ht="12.75" hidden="false" customHeight="false" outlineLevel="0" collapsed="false">
      <c r="A5" s="1" t="n">
        <v>27.1392631530762</v>
      </c>
      <c r="B5" s="1" t="n">
        <v>0</v>
      </c>
    </row>
    <row r="6" customFormat="false" ht="12.75" hidden="false" customHeight="false" outlineLevel="0" collapsed="false">
      <c r="A6" s="1" t="n">
        <v>27.13059425354</v>
      </c>
      <c r="B6" s="1" t="n">
        <v>0</v>
      </c>
    </row>
    <row r="7" customFormat="false" ht="12.75" hidden="false" customHeight="false" outlineLevel="0" collapsed="false">
      <c r="A7" s="1" t="n">
        <v>27.1206912994385</v>
      </c>
      <c r="B7" s="1" t="n">
        <v>0</v>
      </c>
    </row>
    <row r="8" customFormat="false" ht="12.75" hidden="false" customHeight="false" outlineLevel="0" collapsed="false">
      <c r="A8" s="1" t="n">
        <v>27.1206912994385</v>
      </c>
      <c r="B8" s="1" t="n">
        <v>0</v>
      </c>
    </row>
    <row r="9" customFormat="false" ht="12.75" hidden="false" customHeight="false" outlineLevel="0" collapsed="false">
      <c r="A9" s="1" t="n">
        <v>27.0946826934814</v>
      </c>
      <c r="B9" s="1" t="n">
        <v>0</v>
      </c>
    </row>
    <row r="10" customFormat="false" ht="12.75" hidden="false" customHeight="false" outlineLevel="0" collapsed="false">
      <c r="A10" s="1" t="n">
        <v>27.0922031402588</v>
      </c>
      <c r="B10" s="1" t="n">
        <v>0</v>
      </c>
    </row>
    <row r="11" customFormat="false" ht="12.75" hidden="false" customHeight="false" outlineLevel="0" collapsed="false">
      <c r="A11" s="1" t="n">
        <v>27.0860233306885</v>
      </c>
      <c r="B11" s="1" t="n">
        <v>0</v>
      </c>
    </row>
    <row r="12" customFormat="false" ht="12.75" hidden="false" customHeight="false" outlineLevel="0" collapsed="false">
      <c r="A12" s="1" t="n">
        <v>27.0798206329346</v>
      </c>
      <c r="B12" s="1" t="n">
        <v>0</v>
      </c>
    </row>
    <row r="13" customFormat="false" ht="12.75" hidden="false" customHeight="false" outlineLevel="0" collapsed="false">
      <c r="A13" s="1" t="n">
        <v>27.0674514770508</v>
      </c>
      <c r="B13" s="1" t="n">
        <v>0</v>
      </c>
    </row>
    <row r="14" customFormat="false" ht="12.75" hidden="false" customHeight="false" outlineLevel="0" collapsed="false">
      <c r="A14" s="1" t="n">
        <v>27.058780670166</v>
      </c>
      <c r="B14" s="1" t="n">
        <v>0</v>
      </c>
    </row>
    <row r="15" customFormat="false" ht="12.75" hidden="false" customHeight="false" outlineLevel="0" collapsed="false">
      <c r="A15" s="1" t="n">
        <v>27.0575351715088</v>
      </c>
      <c r="B15" s="1" t="n">
        <v>0</v>
      </c>
    </row>
    <row r="16" customFormat="false" ht="12.75" hidden="false" customHeight="false" outlineLevel="0" collapsed="false">
      <c r="A16" s="1" t="n">
        <v>27.056303024292</v>
      </c>
      <c r="B16" s="1" t="n">
        <v>0</v>
      </c>
    </row>
    <row r="17" customFormat="false" ht="12.75" hidden="false" customHeight="false" outlineLevel="0" collapsed="false">
      <c r="A17" s="1" t="n">
        <v>27.0488777160645</v>
      </c>
      <c r="B17" s="1" t="n">
        <v>0</v>
      </c>
    </row>
    <row r="18" customFormat="false" ht="12.75" hidden="false" customHeight="false" outlineLevel="0" collapsed="false">
      <c r="A18" s="1" t="n">
        <v>27.0451526641846</v>
      </c>
      <c r="B18" s="1" t="n">
        <v>0</v>
      </c>
    </row>
    <row r="19" customFormat="false" ht="12.75" hidden="false" customHeight="false" outlineLevel="0" collapsed="false">
      <c r="A19" s="1" t="n">
        <v>27.0364837646484</v>
      </c>
      <c r="B19" s="1" t="n">
        <v>0</v>
      </c>
    </row>
    <row r="20" customFormat="false" ht="12.75" hidden="false" customHeight="false" outlineLevel="0" collapsed="false">
      <c r="A20" s="1" t="n">
        <v>27.0290584564209</v>
      </c>
      <c r="B20" s="1" t="n">
        <v>0</v>
      </c>
    </row>
    <row r="21" customFormat="false" ht="12.75" hidden="false" customHeight="false" outlineLevel="0" collapsed="false">
      <c r="A21" s="1" t="n">
        <v>27.0315380096436</v>
      </c>
      <c r="B21" s="1" t="n">
        <v>0</v>
      </c>
    </row>
    <row r="22" customFormat="false" ht="12.75" hidden="false" customHeight="false" outlineLevel="0" collapsed="false">
      <c r="A22" s="1" t="n">
        <v>27.0315380096436</v>
      </c>
      <c r="B22" s="1" t="n">
        <v>0</v>
      </c>
    </row>
    <row r="23" customFormat="false" ht="12.75" hidden="false" customHeight="false" outlineLevel="0" collapsed="false">
      <c r="A23" s="1" t="n">
        <v>27.0265789031982</v>
      </c>
      <c r="B23" s="1" t="n">
        <v>0</v>
      </c>
    </row>
    <row r="24" customFormat="false" ht="12.75" hidden="false" customHeight="false" outlineLevel="0" collapsed="false">
      <c r="A24" s="1" t="n">
        <v>27.0166759490967</v>
      </c>
      <c r="B24" s="1" t="n">
        <v>0</v>
      </c>
    </row>
    <row r="25" customFormat="false" ht="12.75" hidden="false" customHeight="false" outlineLevel="0" collapsed="false">
      <c r="A25" s="1" t="n">
        <v>27.0067710876465</v>
      </c>
      <c r="B25" s="1" t="n">
        <v>0</v>
      </c>
    </row>
    <row r="26" customFormat="false" ht="12.75" hidden="false" customHeight="false" outlineLevel="0" collapsed="false">
      <c r="A26" s="1" t="n">
        <v>27.0018138885498</v>
      </c>
      <c r="B26" s="1" t="n">
        <v>0</v>
      </c>
    </row>
    <row r="27" customFormat="false" ht="12.75" hidden="false" customHeight="false" outlineLevel="0" collapsed="false">
      <c r="A27" s="1" t="n">
        <v>26.9981021881104</v>
      </c>
      <c r="B27" s="1" t="n">
        <v>0</v>
      </c>
    </row>
    <row r="28" customFormat="false" ht="12.75" hidden="false" customHeight="false" outlineLevel="0" collapsed="false">
      <c r="A28" s="1" t="n">
        <v>26.9906768798828</v>
      </c>
      <c r="B28" s="1" t="n">
        <v>0</v>
      </c>
    </row>
    <row r="29" customFormat="false" ht="12.75" hidden="false" customHeight="false" outlineLevel="0" collapsed="false">
      <c r="A29" s="1" t="n">
        <v>26.9832401275635</v>
      </c>
      <c r="B29" s="1" t="n">
        <v>0</v>
      </c>
    </row>
    <row r="30" customFormat="false" ht="12.75" hidden="false" customHeight="false" outlineLevel="0" collapsed="false">
      <c r="A30" s="1" t="n">
        <v>26.97829246521</v>
      </c>
      <c r="B30" s="1" t="n">
        <v>0</v>
      </c>
    </row>
    <row r="31" customFormat="false" ht="12.75" hidden="false" customHeight="false" outlineLevel="0" collapsed="false">
      <c r="A31" s="1" t="n">
        <v>26.9733238220215</v>
      </c>
      <c r="B31" s="1" t="n">
        <v>0</v>
      </c>
    </row>
    <row r="32" customFormat="false" ht="12.75" hidden="false" customHeight="false" outlineLevel="0" collapsed="false">
      <c r="A32" s="1" t="n">
        <v>26.9720897674561</v>
      </c>
      <c r="B32" s="1" t="n">
        <v>0</v>
      </c>
    </row>
    <row r="33" customFormat="false" ht="12.75" hidden="false" customHeight="false" outlineLevel="0" collapsed="false">
      <c r="A33" s="1" t="n">
        <v>26.9696216583252</v>
      </c>
      <c r="B33" s="1" t="n">
        <v>0</v>
      </c>
    </row>
    <row r="34" customFormat="false" ht="12.75" hidden="false" customHeight="false" outlineLevel="0" collapsed="false">
      <c r="A34" s="1" t="n">
        <v>26.9621849060059</v>
      </c>
      <c r="B34" s="1" t="n">
        <v>0</v>
      </c>
    </row>
    <row r="35" customFormat="false" ht="12.75" hidden="false" customHeight="false" outlineLevel="0" collapsed="false">
      <c r="A35" s="1" t="n">
        <v>26.9522800445557</v>
      </c>
      <c r="B35" s="1" t="n">
        <v>0</v>
      </c>
    </row>
    <row r="36" customFormat="false" ht="12.75" hidden="false" customHeight="false" outlineLevel="0" collapsed="false">
      <c r="A36" s="1" t="n">
        <v>26.9485683441162</v>
      </c>
      <c r="B36" s="1" t="n">
        <v>0</v>
      </c>
    </row>
    <row r="37" customFormat="false" ht="12.75" hidden="false" customHeight="false" outlineLevel="0" collapsed="false">
      <c r="A37" s="1" t="n">
        <v>26.9448547363281</v>
      </c>
      <c r="B37" s="1" t="n">
        <v>0</v>
      </c>
    </row>
    <row r="38" customFormat="false" ht="12.75" hidden="false" customHeight="false" outlineLevel="0" collapsed="false">
      <c r="A38" s="1" t="n">
        <v>26.9510478973389</v>
      </c>
      <c r="B38" s="1" t="n">
        <v>0</v>
      </c>
    </row>
    <row r="39" customFormat="false" ht="12.75" hidden="false" customHeight="false" outlineLevel="0" collapsed="false">
      <c r="A39" s="1" t="n">
        <v>26.9448547363281</v>
      </c>
      <c r="B39" s="1" t="n">
        <v>0</v>
      </c>
    </row>
    <row r="40" customFormat="false" ht="12.75" hidden="false" customHeight="false" outlineLevel="0" collapsed="false">
      <c r="A40" s="1" t="n">
        <v>26.928747177124</v>
      </c>
      <c r="B40" s="1" t="n">
        <v>0</v>
      </c>
    </row>
    <row r="41" customFormat="false" ht="12.75" hidden="false" customHeight="false" outlineLevel="0" collapsed="false">
      <c r="A41" s="1" t="n">
        <v>26.9213218688965</v>
      </c>
      <c r="B41" s="1" t="n">
        <v>0</v>
      </c>
    </row>
    <row r="42" customFormat="false" ht="12.75" hidden="false" customHeight="false" outlineLevel="0" collapsed="false">
      <c r="A42" s="1" t="n">
        <v>26.916374206543</v>
      </c>
      <c r="B42" s="1" t="n">
        <v>0</v>
      </c>
    </row>
    <row r="43" customFormat="false" ht="12.75" hidden="false" customHeight="false" outlineLevel="0" collapsed="false">
      <c r="A43" s="1" t="n">
        <v>26.9213218688965</v>
      </c>
      <c r="B43" s="1" t="n">
        <v>0</v>
      </c>
    </row>
    <row r="44" customFormat="false" ht="12.75" hidden="false" customHeight="false" outlineLevel="0" collapsed="false">
      <c r="A44" s="1" t="n">
        <v>26.9213218688965</v>
      </c>
      <c r="B44" s="1" t="n">
        <v>0</v>
      </c>
    </row>
    <row r="45" customFormat="false" ht="12.75" hidden="false" customHeight="false" outlineLevel="0" collapsed="false">
      <c r="A45" s="1" t="n">
        <v>26.9089374542236</v>
      </c>
      <c r="B45" s="1" t="n">
        <v>0</v>
      </c>
    </row>
    <row r="46" customFormat="false" ht="12.75" hidden="false" customHeight="false" outlineLevel="0" collapsed="false">
      <c r="A46" s="1" t="n">
        <v>26.8940734863281</v>
      </c>
      <c r="B46" s="1" t="n">
        <v>0</v>
      </c>
    </row>
    <row r="47" customFormat="false" ht="12.75" hidden="false" customHeight="false" outlineLevel="0" collapsed="false">
      <c r="A47" s="1" t="n">
        <v>26.8829345703125</v>
      </c>
      <c r="B47" s="1" t="n">
        <v>0</v>
      </c>
    </row>
    <row r="48" customFormat="false" ht="12.75" hidden="false" customHeight="false" outlineLevel="0" collapsed="false">
      <c r="A48" s="1" t="n">
        <v>26.8742637634277</v>
      </c>
      <c r="B48" s="1" t="n">
        <v>0</v>
      </c>
    </row>
    <row r="49" customFormat="false" ht="12.75" hidden="false" customHeight="false" outlineLevel="0" collapsed="false">
      <c r="A49" s="1" t="n">
        <v>26.8717842102051</v>
      </c>
      <c r="B49" s="1" t="n">
        <v>0</v>
      </c>
    </row>
    <row r="50" customFormat="false" ht="12.75" hidden="false" customHeight="false" outlineLevel="0" collapsed="false">
      <c r="A50" s="1" t="n">
        <v>26.868070602417</v>
      </c>
      <c r="B50" s="1" t="n">
        <v>0</v>
      </c>
    </row>
    <row r="51" customFormat="false" ht="12.75" hidden="false" customHeight="false" outlineLevel="0" collapsed="false">
      <c r="A51" s="1" t="n">
        <v>26.8618793487549</v>
      </c>
      <c r="B51" s="1" t="n">
        <v>0</v>
      </c>
    </row>
    <row r="52" customFormat="false" ht="12.75" hidden="false" customHeight="false" outlineLevel="0" collapsed="false">
      <c r="A52" s="1" t="n">
        <v>26.8519725799561</v>
      </c>
      <c r="B52" s="1" t="n">
        <v>0</v>
      </c>
    </row>
    <row r="53" customFormat="false" ht="12.75" hidden="false" customHeight="false" outlineLevel="0" collapsed="false">
      <c r="A53" s="1" t="n">
        <v>26.8420677185059</v>
      </c>
      <c r="B53" s="1" t="n">
        <v>0</v>
      </c>
    </row>
    <row r="54" customFormat="false" ht="12.75" hidden="false" customHeight="false" outlineLevel="0" collapsed="false">
      <c r="A54" s="1" t="n">
        <v>26.8408222198486</v>
      </c>
      <c r="B54" s="1" t="n">
        <v>0</v>
      </c>
    </row>
    <row r="55" customFormat="false" ht="12.75" hidden="false" customHeight="false" outlineLevel="0" collapsed="false">
      <c r="A55" s="1" t="n">
        <v>26.8433017730713</v>
      </c>
      <c r="B55" s="1" t="n">
        <v>0</v>
      </c>
    </row>
    <row r="56" customFormat="false" ht="12.75" hidden="false" customHeight="false" outlineLevel="0" collapsed="false">
      <c r="A56" s="1" t="n">
        <v>26.8395881652832</v>
      </c>
      <c r="B56" s="1" t="n">
        <v>0</v>
      </c>
    </row>
    <row r="57" customFormat="false" ht="12.75" hidden="false" customHeight="false" outlineLevel="0" collapsed="false">
      <c r="A57" s="1" t="n">
        <v>26.8333950042725</v>
      </c>
      <c r="B57" s="1" t="n">
        <v>0</v>
      </c>
    </row>
    <row r="58" customFormat="false" ht="12.75" hidden="false" customHeight="false" outlineLevel="0" collapsed="false">
      <c r="A58" s="1" t="n">
        <v>26.8272037506104</v>
      </c>
      <c r="B58" s="1" t="n">
        <v>0</v>
      </c>
    </row>
    <row r="59" customFormat="false" ht="12.75" hidden="false" customHeight="false" outlineLevel="0" collapsed="false">
      <c r="A59" s="1" t="n">
        <v>26.8185424804688</v>
      </c>
      <c r="B59" s="1" t="n">
        <v>0</v>
      </c>
    </row>
    <row r="60" customFormat="false" ht="12.75" hidden="false" customHeight="false" outlineLevel="0" collapsed="false">
      <c r="A60" s="1" t="n">
        <v>26.8185424804688</v>
      </c>
      <c r="B60" s="1" t="n">
        <v>0</v>
      </c>
    </row>
    <row r="61" customFormat="false" ht="12.75" hidden="false" customHeight="false" outlineLevel="0" collapsed="false">
      <c r="A61" s="1" t="n">
        <v>26.8210105895996</v>
      </c>
      <c r="B61" s="1" t="n">
        <v>0</v>
      </c>
    </row>
    <row r="62" customFormat="false" ht="12.75" hidden="false" customHeight="false" outlineLevel="0" collapsed="false">
      <c r="A62" s="1" t="n">
        <v>26.8197765350342</v>
      </c>
      <c r="B62" s="1" t="n">
        <v>0</v>
      </c>
    </row>
    <row r="63" customFormat="false" ht="12.75" hidden="false" customHeight="false" outlineLevel="0" collapsed="false">
      <c r="A63" s="1" t="n">
        <v>26.8135719299316</v>
      </c>
      <c r="B63" s="1" t="n">
        <v>0</v>
      </c>
    </row>
    <row r="64" customFormat="false" ht="12.75" hidden="false" customHeight="false" outlineLevel="0" collapsed="false">
      <c r="A64" s="1" t="n">
        <v>26.8073921203613</v>
      </c>
      <c r="B64" s="1" t="n">
        <v>0</v>
      </c>
    </row>
    <row r="65" customFormat="false" ht="12.75" hidden="false" customHeight="false" outlineLevel="0" collapsed="false">
      <c r="A65" s="1" t="n">
        <v>26.8011989593506</v>
      </c>
      <c r="B65" s="1" t="n">
        <v>0</v>
      </c>
    </row>
    <row r="66" customFormat="false" ht="12.75" hidden="false" customHeight="false" outlineLevel="0" collapsed="false">
      <c r="A66" s="1" t="n">
        <v>26.8011989593506</v>
      </c>
      <c r="B66" s="1" t="n">
        <v>0</v>
      </c>
    </row>
    <row r="67" customFormat="false" ht="12.75" hidden="false" customHeight="false" outlineLevel="0" collapsed="false">
      <c r="A67" s="1" t="n">
        <v>26.8011989593506</v>
      </c>
      <c r="B67" s="1" t="n">
        <v>0</v>
      </c>
    </row>
    <row r="68" customFormat="false" ht="12.75" hidden="false" customHeight="false" outlineLevel="0" collapsed="false">
      <c r="A68" s="1" t="n">
        <v>26.7974739074707</v>
      </c>
      <c r="B68" s="1" t="n">
        <v>0</v>
      </c>
    </row>
    <row r="69" customFormat="false" ht="12.75" hidden="false" customHeight="false" outlineLevel="0" collapsed="false">
      <c r="A69" s="1" t="n">
        <v>26.7875671386719</v>
      </c>
      <c r="B69" s="1" t="n">
        <v>0</v>
      </c>
    </row>
    <row r="70" customFormat="false" ht="12.75" hidden="false" customHeight="false" outlineLevel="0" collapsed="false">
      <c r="A70" s="1" t="n">
        <v>26.7788829803467</v>
      </c>
      <c r="B70" s="1" t="n">
        <v>0</v>
      </c>
    </row>
    <row r="71" customFormat="false" ht="12.75" hidden="false" customHeight="false" outlineLevel="0" collapsed="false">
      <c r="A71" s="1" t="n">
        <v>26.7739353179932</v>
      </c>
      <c r="B71" s="1" t="n">
        <v>0</v>
      </c>
    </row>
    <row r="72" customFormat="false" ht="12.75" hidden="false" customHeight="false" outlineLevel="0" collapsed="false">
      <c r="A72" s="1" t="n">
        <v>26.7714557647705</v>
      </c>
      <c r="B72" s="1" t="n">
        <v>0</v>
      </c>
    </row>
    <row r="73" customFormat="false" ht="12.75" hidden="false" customHeight="false" outlineLevel="0" collapsed="false">
      <c r="A73" s="1" t="n">
        <v>26.7702217102051</v>
      </c>
      <c r="B73" s="1" t="n">
        <v>0</v>
      </c>
    </row>
    <row r="74" customFormat="false" ht="12.75" hidden="false" customHeight="false" outlineLevel="0" collapsed="false">
      <c r="A74" s="1" t="n">
        <v>26.7627964019775</v>
      </c>
      <c r="B74" s="1" t="n">
        <v>0</v>
      </c>
    </row>
    <row r="75" customFormat="false" ht="12.75" hidden="false" customHeight="false" outlineLevel="0" collapsed="false">
      <c r="A75" s="1" t="n">
        <v>26.7528781890869</v>
      </c>
      <c r="B75" s="1" t="n">
        <v>0</v>
      </c>
    </row>
    <row r="76" customFormat="false" ht="12.75" hidden="false" customHeight="false" outlineLevel="0" collapsed="false">
      <c r="A76" s="1" t="n">
        <v>26.7442169189453</v>
      </c>
      <c r="B76" s="1" t="n">
        <v>0</v>
      </c>
    </row>
    <row r="77" customFormat="false" ht="12.75" hidden="false" customHeight="false" outlineLevel="0" collapsed="false">
      <c r="A77" s="1" t="n">
        <v>26.7392578125</v>
      </c>
      <c r="B77" s="1" t="n">
        <v>0</v>
      </c>
    </row>
    <row r="78" customFormat="false" ht="12.75" hidden="false" customHeight="false" outlineLevel="0" collapsed="false">
      <c r="A78" s="1" t="n">
        <v>26.7442169189453</v>
      </c>
      <c r="B78" s="1" t="n">
        <v>0</v>
      </c>
    </row>
    <row r="79" customFormat="false" ht="12.75" hidden="false" customHeight="false" outlineLevel="0" collapsed="false">
      <c r="A79" s="1" t="n">
        <v>26.7479305267334</v>
      </c>
      <c r="B79" s="1" t="n">
        <v>0</v>
      </c>
    </row>
    <row r="80" customFormat="false" ht="12.75" hidden="false" customHeight="false" outlineLevel="0" collapsed="false">
      <c r="A80" s="1" t="n">
        <v>26.7429714202881</v>
      </c>
      <c r="B80" s="1" t="n">
        <v>0</v>
      </c>
    </row>
    <row r="81" customFormat="false" ht="12.75" hidden="false" customHeight="false" outlineLevel="0" collapsed="false">
      <c r="A81" s="1" t="n">
        <v>26.7330646514893</v>
      </c>
      <c r="B81" s="1" t="n">
        <v>0</v>
      </c>
    </row>
    <row r="82" customFormat="false" ht="12.75" hidden="false" customHeight="false" outlineLevel="0" collapsed="false">
      <c r="A82" s="1" t="n">
        <v>26.7243919372559</v>
      </c>
      <c r="B82" s="1" t="n">
        <v>0</v>
      </c>
    </row>
    <row r="83" customFormat="false" ht="12.75" hidden="false" customHeight="false" outlineLevel="0" collapsed="false">
      <c r="A83" s="1" t="n">
        <v>26.7194442749023</v>
      </c>
      <c r="B83" s="1" t="n">
        <v>0</v>
      </c>
    </row>
    <row r="84" customFormat="false" ht="12.75" hidden="false" customHeight="false" outlineLevel="0" collapsed="false">
      <c r="A84" s="1" t="n">
        <v>26.7181987762451</v>
      </c>
      <c r="B84" s="1" t="n">
        <v>0</v>
      </c>
    </row>
    <row r="85" customFormat="false" ht="12.75" hidden="false" customHeight="false" outlineLevel="0" collapsed="false">
      <c r="A85" s="1" t="n">
        <v>26.7181987762451</v>
      </c>
      <c r="B85" s="1" t="n">
        <v>0</v>
      </c>
    </row>
    <row r="86" customFormat="false" ht="12.75" hidden="false" customHeight="false" outlineLevel="0" collapsed="false">
      <c r="A86" s="1" t="n">
        <v>26.7120170593262</v>
      </c>
      <c r="B86" s="1" t="n">
        <v>0</v>
      </c>
    </row>
    <row r="87" customFormat="false" ht="12.75" hidden="false" customHeight="false" outlineLevel="0" collapsed="false">
      <c r="A87" s="1" t="n">
        <v>26.7033443450928</v>
      </c>
      <c r="B87" s="1" t="n">
        <v>0</v>
      </c>
    </row>
    <row r="88" customFormat="false" ht="12.75" hidden="false" customHeight="false" outlineLevel="0" collapsed="false">
      <c r="A88" s="1" t="n">
        <v>26.7020988464355</v>
      </c>
      <c r="B88" s="1" t="n">
        <v>0</v>
      </c>
    </row>
    <row r="89" customFormat="false" ht="12.75" hidden="false" customHeight="false" outlineLevel="0" collapsed="false">
      <c r="A89" s="1" t="n">
        <v>26.6946697235107</v>
      </c>
      <c r="B89" s="1" t="n">
        <v>0</v>
      </c>
    </row>
    <row r="90" customFormat="false" ht="12.75" hidden="false" customHeight="false" outlineLevel="0" collapsed="false">
      <c r="A90" s="1" t="n">
        <v>26.6872425079346</v>
      </c>
      <c r="B90" s="1" t="n">
        <v>0</v>
      </c>
    </row>
    <row r="91" customFormat="false" ht="12.75" hidden="false" customHeight="false" outlineLevel="0" collapsed="false">
      <c r="A91" s="1" t="n">
        <v>26.6897106170654</v>
      </c>
      <c r="B91" s="1" t="n">
        <v>0</v>
      </c>
    </row>
    <row r="92" customFormat="false" ht="12.75" hidden="false" customHeight="false" outlineLevel="0" collapsed="false">
      <c r="A92" s="1" t="n">
        <v>26.6897106170654</v>
      </c>
      <c r="B92" s="1" t="n">
        <v>0</v>
      </c>
    </row>
    <row r="93" customFormat="false" ht="12.75" hidden="false" customHeight="false" outlineLevel="0" collapsed="false">
      <c r="A93" s="1" t="n">
        <v>26.681037902832</v>
      </c>
      <c r="B93" s="1" t="n">
        <v>0</v>
      </c>
    </row>
    <row r="94" customFormat="false" ht="12.75" hidden="false" customHeight="false" outlineLevel="0" collapsed="false">
      <c r="A94" s="1" t="n">
        <v>26.6748561859131</v>
      </c>
      <c r="B94" s="1" t="n">
        <v>0</v>
      </c>
    </row>
    <row r="95" customFormat="false" ht="12.75" hidden="false" customHeight="false" outlineLevel="0" collapsed="false">
      <c r="A95" s="1" t="n">
        <v>26.6736106872559</v>
      </c>
      <c r="B95" s="1" t="n">
        <v>0</v>
      </c>
    </row>
    <row r="96" customFormat="false" ht="12.75" hidden="false" customHeight="false" outlineLevel="0" collapsed="false">
      <c r="A96" s="1" t="n">
        <v>26.6736106872559</v>
      </c>
      <c r="B96" s="1" t="n">
        <v>0</v>
      </c>
    </row>
    <row r="97" customFormat="false" ht="12.75" hidden="false" customHeight="false" outlineLevel="0" collapsed="false">
      <c r="A97" s="1" t="n">
        <v>26.6661834716797</v>
      </c>
      <c r="B97" s="1" t="n">
        <v>0</v>
      </c>
    </row>
    <row r="98" customFormat="false" ht="12.75" hidden="false" customHeight="false" outlineLevel="0" collapsed="false">
      <c r="A98" s="1" t="n">
        <v>26.6537952423096</v>
      </c>
      <c r="B98" s="1" t="n">
        <v>0</v>
      </c>
    </row>
    <row r="99" customFormat="false" ht="12.75" hidden="false" customHeight="false" outlineLevel="0" collapsed="false">
      <c r="A99" s="1" t="n">
        <v>26.6488361358643</v>
      </c>
      <c r="B99" s="1" t="n">
        <v>0</v>
      </c>
    </row>
    <row r="100" customFormat="false" ht="12.75" hidden="false" customHeight="false" outlineLevel="0" collapsed="false">
      <c r="A100" s="1" t="n">
        <v>26.6500816345215</v>
      </c>
      <c r="B100" s="1" t="n">
        <v>0</v>
      </c>
    </row>
    <row r="101" customFormat="false" ht="12.75" hidden="false" customHeight="false" outlineLevel="0" collapsed="false">
      <c r="A101" s="1" t="n">
        <v>26.6376953125</v>
      </c>
      <c r="B101" s="1" t="n">
        <v>0</v>
      </c>
    </row>
    <row r="102" customFormat="false" ht="12.75" hidden="false" customHeight="false" outlineLevel="0" collapsed="false">
      <c r="A102" s="1" t="n">
        <v>26.6315002441406</v>
      </c>
      <c r="B102" s="1" t="n">
        <v>0</v>
      </c>
    </row>
    <row r="103" customFormat="false" ht="12.75" hidden="false" customHeight="false" outlineLevel="0" collapsed="false">
      <c r="A103" s="1" t="n">
        <v>26.6364479064941</v>
      </c>
      <c r="B103" s="1" t="n">
        <v>0</v>
      </c>
    </row>
    <row r="104" customFormat="false" ht="12.75" hidden="false" customHeight="false" outlineLevel="0" collapsed="false">
      <c r="A104" s="1" t="n">
        <v>26.6352138519287</v>
      </c>
      <c r="B104" s="1" t="n">
        <v>0</v>
      </c>
    </row>
    <row r="105" customFormat="false" ht="12.75" hidden="false" customHeight="false" outlineLevel="0" collapsed="false">
      <c r="A105" s="1" t="n">
        <v>26.6265411376953</v>
      </c>
      <c r="B105" s="1" t="n">
        <v>0</v>
      </c>
    </row>
    <row r="106" customFormat="false" ht="12.75" hidden="false" customHeight="false" outlineLevel="0" collapsed="false">
      <c r="A106" s="1" t="n">
        <v>26.6178665161133</v>
      </c>
      <c r="B106" s="1" t="n">
        <v>0</v>
      </c>
    </row>
    <row r="107" customFormat="false" ht="12.75" hidden="false" customHeight="false" outlineLevel="0" collapsed="false">
      <c r="A107" s="1" t="n">
        <v>26.6166324615479</v>
      </c>
      <c r="B107" s="1" t="n">
        <v>0</v>
      </c>
    </row>
    <row r="108" customFormat="false" ht="12.75" hidden="false" customHeight="false" outlineLevel="0" collapsed="false">
      <c r="A108" s="1" t="n">
        <v>26.6178665161133</v>
      </c>
      <c r="B108" s="1" t="n">
        <v>0</v>
      </c>
    </row>
    <row r="109" customFormat="false" ht="12.75" hidden="false" customHeight="false" outlineLevel="0" collapsed="false">
      <c r="A109" s="1" t="n">
        <v>26.6129188537598</v>
      </c>
      <c r="B109" s="1" t="n">
        <v>0</v>
      </c>
    </row>
    <row r="110" customFormat="false" ht="12.75" hidden="false" customHeight="false" outlineLevel="0" collapsed="false">
      <c r="A110" s="1" t="n">
        <v>26.6030101776123</v>
      </c>
      <c r="B110" s="1" t="n">
        <v>0</v>
      </c>
    </row>
    <row r="111" customFormat="false" ht="12.75" hidden="false" customHeight="false" outlineLevel="0" collapsed="false">
      <c r="A111" s="1" t="n">
        <v>26.6005306243897</v>
      </c>
      <c r="B111" s="1" t="n">
        <v>0</v>
      </c>
    </row>
    <row r="112" customFormat="false" ht="12.75" hidden="false" customHeight="false" outlineLevel="0" collapsed="false">
      <c r="A112" s="1" t="n">
        <v>26.5968170166016</v>
      </c>
      <c r="B112" s="1" t="n">
        <v>0</v>
      </c>
    </row>
    <row r="113" customFormat="false" ht="12.75" hidden="false" customHeight="false" outlineLevel="0" collapsed="false">
      <c r="A113" s="1" t="n">
        <v>26.5943374633789</v>
      </c>
      <c r="B113" s="1" t="n">
        <v>0</v>
      </c>
    </row>
    <row r="114" customFormat="false" ht="12.75" hidden="false" customHeight="false" outlineLevel="0" collapsed="false">
      <c r="A114" s="1" t="n">
        <v>26.5918579101563</v>
      </c>
      <c r="B114" s="1" t="n">
        <v>0</v>
      </c>
    </row>
    <row r="115" customFormat="false" ht="12.75" hidden="false" customHeight="false" outlineLevel="0" collapsed="false">
      <c r="A115" s="1" t="n">
        <v>26.5881309509277</v>
      </c>
      <c r="B115" s="1" t="n">
        <v>0</v>
      </c>
    </row>
    <row r="116" customFormat="false" ht="12.75" hidden="false" customHeight="false" outlineLevel="0" collapsed="false">
      <c r="A116" s="1" t="n">
        <v>26.5831718444824</v>
      </c>
      <c r="B116" s="1" t="n">
        <v>0</v>
      </c>
    </row>
    <row r="117" customFormat="false" ht="12.75" hidden="false" customHeight="false" outlineLevel="0" collapsed="false">
      <c r="A117" s="1" t="n">
        <v>26.5782222747803</v>
      </c>
      <c r="B117" s="1" t="n">
        <v>0</v>
      </c>
    </row>
    <row r="118" customFormat="false" ht="12.75" hidden="false" customHeight="false" outlineLevel="0" collapsed="false">
      <c r="A118" s="1" t="n">
        <v>26.5757427215576</v>
      </c>
      <c r="B118" s="1" t="n">
        <v>0</v>
      </c>
    </row>
    <row r="119" customFormat="false" ht="12.75" hidden="false" customHeight="false" outlineLevel="0" collapsed="false">
      <c r="A119" s="1" t="n">
        <v>26.5720291137695</v>
      </c>
      <c r="B119" s="1" t="n">
        <v>0</v>
      </c>
    </row>
    <row r="120" customFormat="false" ht="12.75" hidden="false" customHeight="false" outlineLevel="0" collapsed="false">
      <c r="A120" s="1" t="n">
        <v>26.5757427215576</v>
      </c>
      <c r="B120" s="1" t="n">
        <v>0</v>
      </c>
    </row>
    <row r="121" customFormat="false" ht="12.75" hidden="false" customHeight="false" outlineLevel="0" collapsed="false">
      <c r="A121" s="1" t="n">
        <v>26.5683155059814</v>
      </c>
      <c r="B121" s="1" t="n">
        <v>0</v>
      </c>
    </row>
    <row r="122" customFormat="false" ht="12.75" hidden="false" customHeight="false" outlineLevel="0" collapsed="false">
      <c r="A122" s="1" t="n">
        <v>26.558406829834</v>
      </c>
      <c r="B122" s="1" t="n">
        <v>0</v>
      </c>
    </row>
    <row r="123" customFormat="false" ht="12.75" hidden="false" customHeight="false" outlineLevel="0" collapsed="false">
      <c r="A123" s="1" t="n">
        <v>26.549732208252</v>
      </c>
      <c r="B123" s="1" t="n">
        <v>0</v>
      </c>
    </row>
    <row r="124" customFormat="false" ht="12.75" hidden="false" customHeight="false" outlineLevel="0" collapsed="false">
      <c r="A124" s="1" t="n">
        <v>26.5484867095947</v>
      </c>
      <c r="B124" s="1" t="n">
        <v>0</v>
      </c>
    </row>
    <row r="125" customFormat="false" ht="12.75" hidden="false" customHeight="false" outlineLevel="0" collapsed="false">
      <c r="A125" s="1" t="n">
        <v>26.5509662628174</v>
      </c>
      <c r="B125" s="1" t="n">
        <v>0</v>
      </c>
    </row>
    <row r="126" customFormat="false" ht="12.75" hidden="false" customHeight="false" outlineLevel="0" collapsed="false">
      <c r="A126" s="1" t="n">
        <v>26.5460052490234</v>
      </c>
      <c r="B126" s="1" t="n">
        <v>0</v>
      </c>
    </row>
    <row r="127" customFormat="false" ht="12.75" hidden="false" customHeight="false" outlineLevel="0" collapsed="false">
      <c r="A127" s="1" t="n">
        <v>26.53733253479</v>
      </c>
      <c r="B127" s="1" t="n">
        <v>0</v>
      </c>
    </row>
    <row r="128" customFormat="false" ht="12.75" hidden="false" customHeight="false" outlineLevel="0" collapsed="false">
      <c r="A128" s="1" t="n">
        <v>26.5299034118652</v>
      </c>
      <c r="B128" s="1" t="n">
        <v>0</v>
      </c>
    </row>
    <row r="129" customFormat="false" ht="12.75" hidden="false" customHeight="false" outlineLevel="0" collapsed="false">
      <c r="A129" s="1" t="n">
        <v>26.5262012481689</v>
      </c>
      <c r="B129" s="1" t="n">
        <v>0</v>
      </c>
    </row>
    <row r="130" customFormat="false" ht="12.75" hidden="false" customHeight="false" outlineLevel="0" collapsed="false">
      <c r="A130" s="1" t="n">
        <v>26.5199947357178</v>
      </c>
      <c r="B130" s="1" t="n">
        <v>0</v>
      </c>
    </row>
    <row r="131" customFormat="false" ht="12.75" hidden="false" customHeight="false" outlineLevel="0" collapsed="false">
      <c r="A131" s="1" t="n">
        <v>26.5150451660156</v>
      </c>
      <c r="B131" s="1" t="n">
        <v>0</v>
      </c>
    </row>
    <row r="132" customFormat="false" ht="12.75" hidden="false" customHeight="false" outlineLevel="0" collapsed="false">
      <c r="A132" s="1" t="n">
        <v>26.5100860595703</v>
      </c>
      <c r="B132" s="1" t="n">
        <v>0</v>
      </c>
    </row>
    <row r="133" customFormat="false" ht="12.75" hidden="false" customHeight="false" outlineLevel="0" collapsed="false">
      <c r="A133" s="1" t="n">
        <v>26.5038909912109</v>
      </c>
      <c r="B133" s="1" t="n">
        <v>0</v>
      </c>
    </row>
    <row r="134" customFormat="false" ht="12.75" hidden="false" customHeight="false" outlineLevel="0" collapsed="false">
      <c r="A134" s="1" t="n">
        <v>26.4964618682861</v>
      </c>
      <c r="B134" s="1" t="n">
        <v>0</v>
      </c>
    </row>
    <row r="135" customFormat="false" ht="12.75" hidden="false" customHeight="false" outlineLevel="0" collapsed="false">
      <c r="A135" s="1" t="n">
        <v>26.4902667999268</v>
      </c>
      <c r="B135" s="1" t="n">
        <v>0</v>
      </c>
    </row>
    <row r="136" customFormat="false" ht="12.75" hidden="false" customHeight="false" outlineLevel="0" collapsed="false">
      <c r="A136" s="1" t="n">
        <v>26.4890327453613</v>
      </c>
      <c r="B136" s="1" t="n">
        <v>0</v>
      </c>
    </row>
    <row r="137" customFormat="false" ht="12.75" hidden="false" customHeight="false" outlineLevel="0" collapsed="false">
      <c r="A137" s="1" t="n">
        <v>26.4865531921387</v>
      </c>
      <c r="B137" s="1" t="n">
        <v>0</v>
      </c>
    </row>
    <row r="138" customFormat="false" ht="12.75" hidden="false" customHeight="false" outlineLevel="0" collapsed="false">
      <c r="A138" s="1" t="n">
        <v>26.4791126251221</v>
      </c>
      <c r="B138" s="1" t="n">
        <v>0</v>
      </c>
    </row>
    <row r="139" customFormat="false" ht="12.75" hidden="false" customHeight="false" outlineLevel="0" collapsed="false">
      <c r="A139" s="1" t="n">
        <v>26.4729290008545</v>
      </c>
      <c r="B139" s="1" t="n">
        <v>0</v>
      </c>
    </row>
    <row r="140" customFormat="false" ht="12.75" hidden="false" customHeight="false" outlineLevel="0" collapsed="false">
      <c r="A140" s="1" t="n">
        <v>26.469202041626</v>
      </c>
      <c r="B140" s="1" t="n">
        <v>0</v>
      </c>
    </row>
    <row r="141" customFormat="false" ht="12.75" hidden="false" customHeight="false" outlineLevel="0" collapsed="false">
      <c r="A141" s="1" t="n">
        <v>26.469202041626</v>
      </c>
      <c r="B141" s="1" t="n">
        <v>0</v>
      </c>
    </row>
    <row r="142" customFormat="false" ht="12.75" hidden="false" customHeight="false" outlineLevel="0" collapsed="false">
      <c r="A142" s="1" t="n">
        <v>26.4654884338379</v>
      </c>
      <c r="B142" s="1" t="n">
        <v>0</v>
      </c>
    </row>
    <row r="143" customFormat="false" ht="12.75" hidden="false" customHeight="false" outlineLevel="0" collapsed="false">
      <c r="A143" s="1" t="n">
        <v>26.4605274200439</v>
      </c>
      <c r="B143" s="1" t="n">
        <v>0</v>
      </c>
    </row>
    <row r="144" customFormat="false" ht="12.75" hidden="false" customHeight="false" outlineLevel="0" collapsed="false">
      <c r="A144" s="1" t="n">
        <v>26.4530982971191</v>
      </c>
      <c r="B144" s="1" t="n">
        <v>0</v>
      </c>
    </row>
    <row r="145" customFormat="false" ht="12.75" hidden="false" customHeight="false" outlineLevel="0" collapsed="false">
      <c r="A145" s="1" t="n">
        <v>26.4518642425537</v>
      </c>
      <c r="B145" s="1" t="n">
        <v>0</v>
      </c>
    </row>
    <row r="146" customFormat="false" ht="12.75" hidden="false" customHeight="false" outlineLevel="0" collapsed="false">
      <c r="A146" s="1" t="n">
        <v>26.4469032287598</v>
      </c>
      <c r="B146" s="1" t="n">
        <v>0</v>
      </c>
    </row>
    <row r="147" customFormat="false" ht="12.75" hidden="false" customHeight="false" outlineLevel="0" collapsed="false">
      <c r="A147" s="1" t="n">
        <v>26.4444236755371</v>
      </c>
      <c r="B147" s="1" t="n">
        <v>0</v>
      </c>
    </row>
    <row r="148" customFormat="false" ht="12.75" hidden="false" customHeight="false" outlineLevel="0" collapsed="false">
      <c r="A148" s="1" t="n">
        <v>26.4431896209717</v>
      </c>
      <c r="B148" s="1" t="n">
        <v>0</v>
      </c>
    </row>
    <row r="149" customFormat="false" ht="12.75" hidden="false" customHeight="false" outlineLevel="0" collapsed="false">
      <c r="A149" s="1" t="n">
        <v>26.4357604980469</v>
      </c>
      <c r="B149" s="1" t="n">
        <v>0</v>
      </c>
    </row>
    <row r="150" customFormat="false" ht="12.75" hidden="false" customHeight="false" outlineLevel="0" collapsed="false">
      <c r="A150" s="1" t="n">
        <v>26.4307994842529</v>
      </c>
      <c r="B150" s="1" t="n">
        <v>0</v>
      </c>
    </row>
    <row r="151" customFormat="false" ht="12.75" hidden="false" customHeight="false" outlineLevel="0" collapsed="false">
      <c r="A151" s="1" t="n">
        <v>26.4320335388184</v>
      </c>
      <c r="B151" s="1" t="n">
        <v>0</v>
      </c>
    </row>
    <row r="152" customFormat="false" ht="12.75" hidden="false" customHeight="false" outlineLevel="0" collapsed="false">
      <c r="A152" s="1" t="n">
        <v>26.434513092041</v>
      </c>
      <c r="B152" s="1" t="n">
        <v>0</v>
      </c>
    </row>
    <row r="153" customFormat="false" ht="12.75" hidden="false" customHeight="false" outlineLevel="0" collapsed="false">
      <c r="A153" s="1" t="n">
        <v>26.4320335388184</v>
      </c>
      <c r="B153" s="1" t="n">
        <v>0</v>
      </c>
    </row>
    <row r="154" customFormat="false" ht="12.75" hidden="false" customHeight="false" outlineLevel="0" collapsed="false">
      <c r="A154" s="1" t="n">
        <v>26.4270839691162</v>
      </c>
      <c r="B154" s="1" t="n">
        <v>0</v>
      </c>
    </row>
    <row r="155" customFormat="false" ht="12.75" hidden="false" customHeight="false" outlineLevel="0" collapsed="false">
      <c r="A155" s="1" t="n">
        <v>26.4208889007568</v>
      </c>
      <c r="B155" s="1" t="n">
        <v>0</v>
      </c>
    </row>
    <row r="156" customFormat="false" ht="12.75" hidden="false" customHeight="false" outlineLevel="0" collapsed="false">
      <c r="A156" s="1" t="n">
        <v>26.4246044158936</v>
      </c>
      <c r="B156" s="1" t="n">
        <v>0</v>
      </c>
    </row>
    <row r="157" customFormat="false" ht="12.75" hidden="false" customHeight="false" outlineLevel="0" collapsed="false">
      <c r="A157" s="1" t="n">
        <v>26.4233589172363</v>
      </c>
      <c r="B157" s="1" t="n">
        <v>0</v>
      </c>
    </row>
    <row r="158" customFormat="false" ht="12.75" hidden="false" customHeight="false" outlineLevel="0" collapsed="false">
      <c r="A158" s="1" t="n">
        <v>26.4184093475342</v>
      </c>
      <c r="B158" s="1" t="n">
        <v>0</v>
      </c>
    </row>
    <row r="159" customFormat="false" ht="12.75" hidden="false" customHeight="false" outlineLevel="0" collapsed="false">
      <c r="A159" s="1" t="n">
        <v>26.4159278869629</v>
      </c>
      <c r="B159" s="1" t="n">
        <v>0</v>
      </c>
    </row>
    <row r="160" customFormat="false" ht="12.75" hidden="false" customHeight="false" outlineLevel="0" collapsed="false">
      <c r="A160" s="1" t="n">
        <v>26.4109802246094</v>
      </c>
      <c r="B160" s="1" t="n">
        <v>0</v>
      </c>
    </row>
    <row r="161" customFormat="false" ht="12.75" hidden="false" customHeight="false" outlineLevel="0" collapsed="false">
      <c r="A161" s="1" t="n">
        <v>26.4097442626953</v>
      </c>
      <c r="B161" s="1" t="n">
        <v>0</v>
      </c>
    </row>
    <row r="162" customFormat="false" ht="12.75" hidden="false" customHeight="false" outlineLevel="0" collapsed="false">
      <c r="A162" s="1" t="n">
        <v>26.4109802246094</v>
      </c>
      <c r="B162" s="1" t="n">
        <v>0</v>
      </c>
    </row>
    <row r="163" customFormat="false" ht="12.75" hidden="false" customHeight="false" outlineLevel="0" collapsed="false">
      <c r="A163" s="1" t="n">
        <v>26.4072532653809</v>
      </c>
      <c r="B163" s="1" t="n">
        <v>0</v>
      </c>
    </row>
    <row r="164" customFormat="false" ht="12.75" hidden="false" customHeight="false" outlineLevel="0" collapsed="false">
      <c r="A164" s="1" t="n">
        <v>26.398588180542</v>
      </c>
      <c r="B164" s="1" t="n">
        <v>0</v>
      </c>
    </row>
    <row r="165" customFormat="false" ht="12.75" hidden="false" customHeight="false" outlineLevel="0" collapsed="false">
      <c r="A165" s="1" t="n">
        <v>26.3874206542969</v>
      </c>
      <c r="B165" s="1" t="n">
        <v>0</v>
      </c>
    </row>
    <row r="166" customFormat="false" ht="12.75" hidden="false" customHeight="false" outlineLevel="0" collapsed="false">
      <c r="A166" s="1" t="n">
        <v>26.3849411010742</v>
      </c>
      <c r="B166" s="1" t="n">
        <v>0</v>
      </c>
    </row>
    <row r="167" customFormat="false" ht="12.75" hidden="false" customHeight="false" outlineLevel="0" collapsed="false">
      <c r="A167" s="1" t="n">
        <v>26.3886547088623</v>
      </c>
      <c r="B167" s="1" t="n">
        <v>0</v>
      </c>
    </row>
    <row r="168" customFormat="false" ht="12.75" hidden="false" customHeight="false" outlineLevel="0" collapsed="false">
      <c r="A168" s="1" t="n">
        <v>26.3837070465088</v>
      </c>
      <c r="B168" s="1" t="n">
        <v>0</v>
      </c>
    </row>
    <row r="169" customFormat="false" ht="12.75" hidden="false" customHeight="false" outlineLevel="0" collapsed="false">
      <c r="A169" s="1" t="n">
        <v>26.3750419616699</v>
      </c>
      <c r="B169" s="1" t="n">
        <v>0</v>
      </c>
    </row>
    <row r="170" customFormat="false" ht="12.75" hidden="false" customHeight="false" outlineLevel="0" collapsed="false">
      <c r="A170" s="1" t="n">
        <v>26.3638858795166</v>
      </c>
      <c r="B170" s="1" t="n">
        <v>0</v>
      </c>
    </row>
    <row r="171" customFormat="false" ht="12.75" hidden="false" customHeight="false" outlineLevel="0" collapsed="false">
      <c r="A171" s="1" t="n">
        <v>26.3614044189453</v>
      </c>
      <c r="B171" s="1" t="n">
        <v>0</v>
      </c>
    </row>
    <row r="172" customFormat="false" ht="12.75" hidden="false" customHeight="false" outlineLevel="0" collapsed="false">
      <c r="A172" s="1" t="n">
        <v>26.3589248657227</v>
      </c>
      <c r="B172" s="1" t="n">
        <v>0</v>
      </c>
    </row>
    <row r="173" customFormat="false" ht="12.75" hidden="false" customHeight="false" outlineLevel="0" collapsed="false">
      <c r="A173" s="1" t="n">
        <v>26.3601589202881</v>
      </c>
      <c r="B173" s="1" t="n">
        <v>0</v>
      </c>
    </row>
    <row r="174" customFormat="false" ht="12.75" hidden="false" customHeight="false" outlineLevel="0" collapsed="false">
      <c r="A174" s="1" t="n">
        <v>26.3614044189453</v>
      </c>
      <c r="B174" s="1" t="n">
        <v>0</v>
      </c>
    </row>
    <row r="175" customFormat="false" ht="12.75" hidden="false" customHeight="false" outlineLevel="0" collapsed="false">
      <c r="A175" s="1" t="n">
        <v>26.3601589202881</v>
      </c>
      <c r="B175" s="1" t="n">
        <v>0</v>
      </c>
    </row>
    <row r="176" customFormat="false" ht="12.75" hidden="false" customHeight="false" outlineLevel="0" collapsed="false">
      <c r="A176" s="1" t="n">
        <v>26.3564567565918</v>
      </c>
      <c r="B176" s="1" t="n">
        <v>0</v>
      </c>
    </row>
    <row r="177" customFormat="false" ht="12.75" hidden="false" customHeight="false" outlineLevel="0" collapsed="false">
      <c r="A177" s="1" t="n">
        <v>26.3527297973633</v>
      </c>
      <c r="B177" s="1" t="n">
        <v>0</v>
      </c>
    </row>
    <row r="178" customFormat="false" ht="12.75" hidden="false" customHeight="false" outlineLevel="0" collapsed="false">
      <c r="A178" s="1" t="n">
        <v>26.3564567565918</v>
      </c>
      <c r="B178" s="1" t="n">
        <v>0</v>
      </c>
    </row>
    <row r="179" customFormat="false" ht="12.75" hidden="false" customHeight="false" outlineLevel="0" collapsed="false">
      <c r="A179" s="1" t="n">
        <v>26.3626403808594</v>
      </c>
      <c r="B179" s="1" t="n">
        <v>0</v>
      </c>
    </row>
    <row r="180" customFormat="false" ht="12.75" hidden="false" customHeight="false" outlineLevel="0" collapsed="false">
      <c r="A180" s="1" t="n">
        <v>26.3614044189453</v>
      </c>
      <c r="B180" s="1" t="n">
        <v>0</v>
      </c>
    </row>
    <row r="181" customFormat="false" ht="12.75" hidden="false" customHeight="false" outlineLevel="0" collapsed="false">
      <c r="A181" s="1" t="n">
        <v>26.3539752960205</v>
      </c>
      <c r="B181" s="1" t="n">
        <v>0</v>
      </c>
    </row>
    <row r="182" customFormat="false" ht="12.75" hidden="false" customHeight="false" outlineLevel="0" collapsed="false">
      <c r="A182" s="1" t="n">
        <v>26.3514823913574</v>
      </c>
      <c r="B182" s="1" t="n">
        <v>0</v>
      </c>
    </row>
    <row r="183" customFormat="false" ht="12.75" hidden="false" customHeight="false" outlineLevel="0" collapsed="false">
      <c r="A183" s="1" t="n">
        <v>26.3465328216553</v>
      </c>
      <c r="B183" s="1" t="n">
        <v>0</v>
      </c>
    </row>
    <row r="184" customFormat="false" ht="12.75" hidden="false" customHeight="false" outlineLevel="0" collapsed="false">
      <c r="A184" s="1" t="n">
        <v>26.337869644165</v>
      </c>
      <c r="B184" s="1" t="n">
        <v>0</v>
      </c>
    </row>
    <row r="185" customFormat="false" ht="12.75" hidden="false" customHeight="false" outlineLevel="0" collapsed="false">
      <c r="A185" s="1" t="n">
        <v>26.3391036987305</v>
      </c>
      <c r="B185" s="1" t="n">
        <v>0</v>
      </c>
    </row>
    <row r="186" customFormat="false" ht="12.75" hidden="false" customHeight="false" outlineLevel="0" collapsed="false">
      <c r="A186" s="1" t="n">
        <v>26.3391036987305</v>
      </c>
      <c r="B186" s="1" t="n">
        <v>0</v>
      </c>
    </row>
    <row r="187" customFormat="false" ht="12.75" hidden="false" customHeight="false" outlineLevel="0" collapsed="false">
      <c r="A187" s="1" t="n">
        <v>26.3291931152344</v>
      </c>
      <c r="B187" s="1" t="n">
        <v>0</v>
      </c>
    </row>
    <row r="188" customFormat="false" ht="12.75" hidden="false" customHeight="false" outlineLevel="0" collapsed="false">
      <c r="A188" s="1" t="n">
        <v>26.322998046875</v>
      </c>
      <c r="B188" s="1" t="n">
        <v>0</v>
      </c>
    </row>
    <row r="189" customFormat="false" ht="12.75" hidden="false" customHeight="false" outlineLevel="0" collapsed="false">
      <c r="A189" s="1" t="n">
        <v>26.3180351257324</v>
      </c>
      <c r="B189" s="1" t="n">
        <v>0</v>
      </c>
    </row>
    <row r="190" customFormat="false" ht="12.75" hidden="false" customHeight="false" outlineLevel="0" collapsed="false">
      <c r="A190" s="1" t="n">
        <v>26.3180351257324</v>
      </c>
      <c r="B190" s="1" t="n">
        <v>0</v>
      </c>
    </row>
    <row r="191" customFormat="false" ht="12.75" hidden="false" customHeight="false" outlineLevel="0" collapsed="false">
      <c r="A191" s="1" t="n">
        <v>26.311840057373</v>
      </c>
      <c r="B191" s="1" t="n">
        <v>0</v>
      </c>
    </row>
    <row r="192" customFormat="false" ht="12.75" hidden="false" customHeight="false" outlineLevel="0" collapsed="false">
      <c r="A192" s="1" t="n">
        <v>26.3044109344482</v>
      </c>
      <c r="B192" s="1" t="n">
        <v>0</v>
      </c>
    </row>
    <row r="193" customFormat="false" ht="12.75" hidden="false" customHeight="false" outlineLevel="0" collapsed="false">
      <c r="A193" s="1" t="n">
        <v>26.3056449890137</v>
      </c>
      <c r="B193" s="1" t="n">
        <v>0</v>
      </c>
    </row>
    <row r="194" customFormat="false" ht="12.75" hidden="false" customHeight="false" outlineLevel="0" collapsed="false">
      <c r="A194" s="1" t="n">
        <v>26.3044109344482</v>
      </c>
      <c r="B194" s="1" t="n">
        <v>0</v>
      </c>
    </row>
    <row r="195" customFormat="false" ht="12.75" hidden="false" customHeight="false" outlineLevel="0" collapsed="false">
      <c r="A195" s="1" t="n">
        <v>26.2944984436035</v>
      </c>
      <c r="B195" s="1" t="n">
        <v>0</v>
      </c>
    </row>
    <row r="196" customFormat="false" ht="12.75" hidden="false" customHeight="false" outlineLevel="0" collapsed="false">
      <c r="A196" s="1" t="n">
        <v>26.290771484375</v>
      </c>
      <c r="B196" s="1" t="n">
        <v>0</v>
      </c>
    </row>
    <row r="197" customFormat="false" ht="12.75" hidden="false" customHeight="false" outlineLevel="0" collapsed="false">
      <c r="A197" s="1" t="n">
        <v>26.2920188903809</v>
      </c>
      <c r="B197" s="1" t="n">
        <v>0</v>
      </c>
    </row>
    <row r="198" customFormat="false" ht="12.75" hidden="false" customHeight="false" outlineLevel="0" collapsed="false">
      <c r="A198" s="1" t="n">
        <v>26.2882919311523</v>
      </c>
      <c r="B198" s="1" t="n">
        <v>0</v>
      </c>
    </row>
    <row r="199" customFormat="false" ht="12.75" hidden="false" customHeight="false" outlineLevel="0" collapsed="false">
      <c r="A199" s="1" t="n">
        <v>26.2771453857422</v>
      </c>
      <c r="B199" s="1" t="n">
        <v>0</v>
      </c>
    </row>
    <row r="200" customFormat="false" ht="12.75" hidden="false" customHeight="false" outlineLevel="0" collapsed="false">
      <c r="A200" s="1" t="n">
        <v>26.2734298706055</v>
      </c>
      <c r="B200" s="1" t="n">
        <v>0</v>
      </c>
    </row>
    <row r="201" customFormat="false" ht="12.75" hidden="false" customHeight="false" outlineLevel="0" collapsed="false">
      <c r="A201" s="1" t="n">
        <v>26.2734298706055</v>
      </c>
      <c r="B201" s="1" t="n">
        <v>0</v>
      </c>
    </row>
    <row r="202" customFormat="false" ht="12.75" hidden="false" customHeight="false" outlineLevel="0" collapsed="false">
      <c r="A202" s="1" t="n">
        <v>26.2734298706055</v>
      </c>
      <c r="B202" s="1" t="n">
        <v>0</v>
      </c>
    </row>
    <row r="203" customFormat="false" ht="12.75" hidden="false" customHeight="false" outlineLevel="0" collapsed="false">
      <c r="A203" s="1" t="n">
        <v>26.2697143554688</v>
      </c>
      <c r="B203" s="1" t="n">
        <v>0</v>
      </c>
    </row>
    <row r="204" customFormat="false" ht="12.75" hidden="false" customHeight="false" outlineLevel="0" collapsed="false">
      <c r="A204" s="1" t="n">
        <v>26.2697143554688</v>
      </c>
      <c r="B204" s="1" t="n">
        <v>0</v>
      </c>
    </row>
    <row r="205" customFormat="false" ht="12.75" hidden="false" customHeight="false" outlineLevel="0" collapsed="false">
      <c r="A205" s="1" t="n">
        <v>26.2647533416748</v>
      </c>
      <c r="B205" s="1" t="n">
        <v>0</v>
      </c>
    </row>
    <row r="206" customFormat="false" ht="12.75" hidden="false" customHeight="false" outlineLevel="0" collapsed="false">
      <c r="A206" s="1" t="n">
        <v>26.2598037719727</v>
      </c>
      <c r="B206" s="1" t="n">
        <v>0</v>
      </c>
    </row>
    <row r="207" customFormat="false" ht="12.75" hidden="false" customHeight="false" outlineLevel="0" collapsed="false">
      <c r="A207" s="1" t="n">
        <v>26.2598037719727</v>
      </c>
      <c r="B207" s="1" t="n">
        <v>0</v>
      </c>
    </row>
    <row r="208" customFormat="false" ht="12.75" hidden="false" customHeight="false" outlineLevel="0" collapsed="false">
      <c r="A208" s="1" t="n">
        <v>26.2610378265381</v>
      </c>
      <c r="B208" s="1" t="n">
        <v>0</v>
      </c>
    </row>
    <row r="209" customFormat="false" ht="12.75" hidden="false" customHeight="false" outlineLevel="0" collapsed="false">
      <c r="A209" s="1" t="n">
        <v>26.2585582733154</v>
      </c>
      <c r="B209" s="1" t="n">
        <v>0</v>
      </c>
    </row>
    <row r="210" customFormat="false" ht="12.75" hidden="false" customHeight="false" outlineLevel="0" collapsed="false">
      <c r="A210" s="1" t="n">
        <v>26.2560768127441</v>
      </c>
      <c r="B210" s="1" t="n">
        <v>0</v>
      </c>
    </row>
    <row r="211" customFormat="false" ht="12.75" hidden="false" customHeight="false" outlineLevel="0" collapsed="false">
      <c r="A211" s="1" t="n">
        <v>26.2498931884766</v>
      </c>
      <c r="B211" s="1" t="n">
        <v>0</v>
      </c>
    </row>
    <row r="212" customFormat="false" ht="12.75" hidden="false" customHeight="false" outlineLevel="0" collapsed="false">
      <c r="A212" s="1" t="n">
        <v>26.2461643218994</v>
      </c>
      <c r="B212" s="1" t="n">
        <v>0</v>
      </c>
    </row>
    <row r="213" customFormat="false" ht="12.75" hidden="false" customHeight="false" outlineLevel="0" collapsed="false">
      <c r="A213" s="1" t="n">
        <v>26.244930267334</v>
      </c>
      <c r="B213" s="1" t="n">
        <v>0</v>
      </c>
    </row>
    <row r="214" customFormat="false" ht="12.75" hidden="false" customHeight="false" outlineLevel="0" collapsed="false">
      <c r="A214" s="1" t="n">
        <v>26.2436847686768</v>
      </c>
      <c r="B214" s="1" t="n">
        <v>0</v>
      </c>
    </row>
    <row r="215" customFormat="false" ht="12.75" hidden="false" customHeight="false" outlineLevel="0" collapsed="false">
      <c r="A215" s="1" t="n">
        <v>26.2436847686768</v>
      </c>
      <c r="B215" s="1" t="n">
        <v>0</v>
      </c>
    </row>
    <row r="216" customFormat="false" ht="12.75" hidden="false" customHeight="false" outlineLevel="0" collapsed="false">
      <c r="A216" s="1" t="n">
        <v>26.2362537384033</v>
      </c>
      <c r="B216" s="1" t="n">
        <v>0</v>
      </c>
    </row>
    <row r="217" customFormat="false" ht="12.75" hidden="false" customHeight="false" outlineLevel="0" collapsed="false">
      <c r="A217" s="1" t="n">
        <v>26.233772277832</v>
      </c>
      <c r="B217" s="1" t="n">
        <v>0</v>
      </c>
    </row>
    <row r="218" customFormat="false" ht="12.75" hidden="false" customHeight="false" outlineLevel="0" collapsed="false">
      <c r="A218" s="1" t="n">
        <v>26.233772277832</v>
      </c>
      <c r="B218" s="1" t="n">
        <v>0</v>
      </c>
    </row>
    <row r="219" customFormat="false" ht="12.75" hidden="false" customHeight="false" outlineLevel="0" collapsed="false">
      <c r="A219" s="1" t="n">
        <v>26.2362537384033</v>
      </c>
      <c r="B219" s="1" t="n">
        <v>0</v>
      </c>
    </row>
    <row r="220" customFormat="false" ht="12.75" hidden="false" customHeight="false" outlineLevel="0" collapsed="false">
      <c r="A220" s="1" t="n">
        <v>26.2350082397461</v>
      </c>
      <c r="B220" s="1" t="n">
        <v>0</v>
      </c>
    </row>
    <row r="221" customFormat="false" ht="12.75" hidden="false" customHeight="false" outlineLevel="0" collapsed="false">
      <c r="A221" s="1" t="n">
        <v>26.2263412475586</v>
      </c>
      <c r="B221" s="1" t="n">
        <v>0</v>
      </c>
    </row>
    <row r="222" customFormat="false" ht="12.75" hidden="false" customHeight="false" outlineLevel="0" collapsed="false">
      <c r="A222" s="1" t="n">
        <v>26.2164306640625</v>
      </c>
      <c r="B222" s="1" t="n">
        <v>0</v>
      </c>
    </row>
    <row r="223" customFormat="false" ht="12.75" hidden="false" customHeight="false" outlineLevel="0" collapsed="false">
      <c r="A223" s="1" t="n">
        <v>26.2114677429199</v>
      </c>
      <c r="B223" s="1" t="n">
        <v>0</v>
      </c>
    </row>
    <row r="224" customFormat="false" ht="12.75" hidden="false" customHeight="false" outlineLevel="0" collapsed="false">
      <c r="A224" s="1" t="n">
        <v>26.2114677429199</v>
      </c>
      <c r="B224" s="1" t="n">
        <v>0</v>
      </c>
    </row>
    <row r="225" customFormat="false" ht="12.75" hidden="false" customHeight="false" outlineLevel="0" collapsed="false">
      <c r="A225" s="1" t="n">
        <v>26.2139492034912</v>
      </c>
      <c r="B225" s="1" t="n">
        <v>0</v>
      </c>
    </row>
    <row r="226" customFormat="false" ht="12.75" hidden="false" customHeight="false" outlineLevel="0" collapsed="false">
      <c r="A226" s="1" t="n">
        <v>26.2102336883545</v>
      </c>
      <c r="B226" s="1" t="n">
        <v>0</v>
      </c>
    </row>
    <row r="227" customFormat="false" ht="12.75" hidden="false" customHeight="false" outlineLevel="0" collapsed="false">
      <c r="A227" s="1" t="n">
        <v>26.2015438079834</v>
      </c>
      <c r="B227" s="1" t="n">
        <v>0</v>
      </c>
    </row>
    <row r="228" customFormat="false" ht="12.75" hidden="false" customHeight="false" outlineLevel="0" collapsed="false">
      <c r="A228" s="1" t="n">
        <v>26.19411277771</v>
      </c>
      <c r="B228" s="1" t="n">
        <v>0</v>
      </c>
    </row>
    <row r="229" customFormat="false" ht="12.75" hidden="false" customHeight="false" outlineLevel="0" collapsed="false">
      <c r="A229" s="1" t="n">
        <v>26.1866817474365</v>
      </c>
      <c r="B229" s="1" t="n">
        <v>0</v>
      </c>
    </row>
    <row r="230" customFormat="false" ht="12.75" hidden="false" customHeight="false" outlineLevel="0" collapsed="false">
      <c r="A230" s="1" t="n">
        <v>26.1854362487793</v>
      </c>
      <c r="B230" s="1" t="n">
        <v>0</v>
      </c>
    </row>
    <row r="231" customFormat="false" ht="12.75" hidden="false" customHeight="false" outlineLevel="0" collapsed="false">
      <c r="A231" s="1" t="n">
        <v>26.189151763916</v>
      </c>
      <c r="B231" s="1" t="n">
        <v>0</v>
      </c>
    </row>
    <row r="232" customFormat="false" ht="12.75" hidden="false" customHeight="false" outlineLevel="0" collapsed="false">
      <c r="A232" s="1" t="n">
        <v>26.1879177093506</v>
      </c>
      <c r="B232" s="1" t="n">
        <v>0</v>
      </c>
    </row>
    <row r="233" customFormat="false" ht="12.75" hidden="false" customHeight="false" outlineLevel="0" collapsed="false">
      <c r="A233" s="1" t="n">
        <v>26.182954788208</v>
      </c>
      <c r="B233" s="1" t="n">
        <v>0</v>
      </c>
    </row>
    <row r="234" customFormat="false" ht="12.75" hidden="false" customHeight="false" outlineLevel="0" collapsed="false">
      <c r="A234" s="1" t="n">
        <v>26.1718082427979</v>
      </c>
      <c r="B234" s="1" t="n">
        <v>0</v>
      </c>
    </row>
    <row r="235" customFormat="false" ht="12.75" hidden="false" customHeight="false" outlineLevel="0" collapsed="false">
      <c r="A235" s="1" t="n">
        <v>26.165599822998</v>
      </c>
      <c r="B235" s="1" t="n">
        <v>0</v>
      </c>
    </row>
    <row r="236" customFormat="false" ht="12.75" hidden="false" customHeight="false" outlineLevel="0" collapsed="false">
      <c r="A236" s="1" t="n">
        <v>26.1643657684326</v>
      </c>
      <c r="B236" s="1" t="n">
        <v>0</v>
      </c>
    </row>
    <row r="237" customFormat="false" ht="12.75" hidden="false" customHeight="false" outlineLevel="0" collapsed="false">
      <c r="A237" s="1" t="n">
        <v>26.1668453216553</v>
      </c>
      <c r="B237" s="1" t="n">
        <v>0</v>
      </c>
    </row>
    <row r="238" customFormat="false" ht="12.75" hidden="false" customHeight="false" outlineLevel="0" collapsed="false">
      <c r="A238" s="1" t="n">
        <v>26.1643657684326</v>
      </c>
      <c r="B238" s="1" t="n">
        <v>0</v>
      </c>
    </row>
    <row r="239" customFormat="false" ht="12.75" hidden="false" customHeight="false" outlineLevel="0" collapsed="false">
      <c r="A239" s="1" t="n">
        <v>26.1606502532959</v>
      </c>
      <c r="B239" s="1" t="n">
        <v>0</v>
      </c>
    </row>
    <row r="240" customFormat="false" ht="12.75" hidden="false" customHeight="false" outlineLevel="0" collapsed="false">
      <c r="A240" s="1" t="n">
        <v>26.1519832611084</v>
      </c>
      <c r="B240" s="1" t="n">
        <v>0</v>
      </c>
    </row>
    <row r="241" customFormat="false" ht="12.75" hidden="false" customHeight="false" outlineLevel="0" collapsed="false">
      <c r="A241" s="1" t="n">
        <v>26.1433048248291</v>
      </c>
      <c r="B241" s="1" t="n">
        <v>0</v>
      </c>
    </row>
    <row r="242" customFormat="false" ht="12.75" hidden="false" customHeight="false" outlineLevel="0" collapsed="false">
      <c r="A242" s="1" t="n">
        <v>26.1420593261719</v>
      </c>
      <c r="B242" s="1" t="n">
        <v>0</v>
      </c>
    </row>
    <row r="243" customFormat="false" ht="12.75" hidden="false" customHeight="false" outlineLevel="0" collapsed="false">
      <c r="A243" s="1" t="n">
        <v>26.1445407867432</v>
      </c>
      <c r="B243" s="1" t="n">
        <v>0</v>
      </c>
    </row>
    <row r="244" customFormat="false" ht="12.75" hidden="false" customHeight="false" outlineLevel="0" collapsed="false">
      <c r="A244" s="1" t="n">
        <v>26.1457748413086</v>
      </c>
      <c r="B244" s="1" t="n">
        <v>0</v>
      </c>
    </row>
    <row r="245" customFormat="false" ht="12.75" hidden="false" customHeight="false" outlineLevel="0" collapsed="false">
      <c r="A245" s="1" t="n">
        <v>26.1445407867432</v>
      </c>
      <c r="B245" s="1" t="n">
        <v>0</v>
      </c>
    </row>
    <row r="246" customFormat="false" ht="12.75" hidden="false" customHeight="false" outlineLevel="0" collapsed="false">
      <c r="A246" s="1" t="n">
        <v>26.1358623504639</v>
      </c>
      <c r="B246" s="1" t="n">
        <v>0</v>
      </c>
    </row>
    <row r="247" customFormat="false" ht="12.75" hidden="false" customHeight="false" outlineLevel="0" collapsed="false">
      <c r="A247" s="1" t="n">
        <v>26.1259498596191</v>
      </c>
      <c r="B247" s="1" t="n">
        <v>0</v>
      </c>
    </row>
    <row r="248" customFormat="false" ht="12.75" hidden="false" customHeight="false" outlineLevel="0" collapsed="false">
      <c r="A248" s="1" t="n">
        <v>26.1247158050537</v>
      </c>
      <c r="B248" s="1" t="n">
        <v>0</v>
      </c>
    </row>
    <row r="249" customFormat="false" ht="12.75" hidden="false" customHeight="false" outlineLevel="0" collapsed="false">
      <c r="A249" s="1" t="n">
        <v>26.1284198760986</v>
      </c>
      <c r="B249" s="1" t="n">
        <v>0</v>
      </c>
    </row>
    <row r="250" customFormat="false" ht="12.75" hidden="false" customHeight="false" outlineLevel="0" collapsed="false">
      <c r="A250" s="1" t="n">
        <v>26.1296653747559</v>
      </c>
      <c r="B250" s="1" t="n">
        <v>0</v>
      </c>
    </row>
    <row r="251" customFormat="false" ht="12.75" hidden="false" customHeight="false" outlineLevel="0" collapsed="false">
      <c r="A251" s="1" t="n">
        <v>26.1309127807617</v>
      </c>
      <c r="B251" s="1" t="n">
        <v>0</v>
      </c>
    </row>
    <row r="252" customFormat="false" ht="12.75" hidden="false" customHeight="false" outlineLevel="0" collapsed="false">
      <c r="A252" s="1" t="n">
        <v>26.1259498596191</v>
      </c>
      <c r="B252" s="1" t="n">
        <v>0</v>
      </c>
    </row>
    <row r="253" customFormat="false" ht="12.75" hidden="false" customHeight="false" outlineLevel="0" collapsed="false">
      <c r="A253" s="1" t="n">
        <v>26.1172828674316</v>
      </c>
      <c r="B253" s="1" t="n">
        <v>0</v>
      </c>
    </row>
    <row r="254" customFormat="false" ht="12.75" hidden="false" customHeight="false" outlineLevel="0" collapsed="false">
      <c r="A254" s="1" t="n">
        <v>26.1160373687744</v>
      </c>
      <c r="B254" s="1" t="n">
        <v>0</v>
      </c>
    </row>
    <row r="255" customFormat="false" ht="12.75" hidden="false" customHeight="false" outlineLevel="0" collapsed="false">
      <c r="A255" s="1" t="n">
        <v>26.1160373687744</v>
      </c>
      <c r="B255" s="1" t="n">
        <v>0</v>
      </c>
    </row>
    <row r="256" customFormat="false" ht="12.75" hidden="false" customHeight="false" outlineLevel="0" collapsed="false">
      <c r="A256" s="1" t="n">
        <v>26.1197528839111</v>
      </c>
      <c r="B256" s="1" t="n">
        <v>0</v>
      </c>
    </row>
    <row r="257" customFormat="false" ht="12.75" hidden="false" customHeight="false" outlineLevel="0" collapsed="false">
      <c r="A257" s="1" t="n">
        <v>26.1209869384766</v>
      </c>
      <c r="B257" s="1" t="n">
        <v>0</v>
      </c>
    </row>
    <row r="258" customFormat="false" ht="12.75" hidden="false" customHeight="false" outlineLevel="0" collapsed="false">
      <c r="A258" s="1" t="n">
        <v>26.1160373687744</v>
      </c>
      <c r="B258" s="1" t="n">
        <v>0</v>
      </c>
    </row>
    <row r="259" customFormat="false" ht="12.75" hidden="false" customHeight="false" outlineLevel="0" collapsed="false">
      <c r="A259" s="1" t="n">
        <v>26.1073589324951</v>
      </c>
      <c r="B259" s="1" t="n">
        <v>0</v>
      </c>
    </row>
    <row r="260" customFormat="false" ht="12.75" hidden="false" customHeight="false" outlineLevel="0" collapsed="false">
      <c r="A260" s="1" t="n">
        <v>26.099925994873</v>
      </c>
      <c r="B260" s="1" t="n">
        <v>0</v>
      </c>
    </row>
    <row r="261" customFormat="false" ht="12.75" hidden="false" customHeight="false" outlineLevel="0" collapsed="false">
      <c r="A261" s="1" t="n">
        <v>26.0986919403076</v>
      </c>
      <c r="B261" s="1" t="n">
        <v>0</v>
      </c>
    </row>
    <row r="262" customFormat="false" ht="12.75" hidden="false" customHeight="false" outlineLevel="0" collapsed="false">
      <c r="A262" s="1" t="n">
        <v>26.1011619567871</v>
      </c>
      <c r="B262" s="1" t="n">
        <v>0</v>
      </c>
    </row>
    <row r="263" customFormat="false" ht="12.75" hidden="false" customHeight="false" outlineLevel="0" collapsed="false">
      <c r="A263" s="1" t="n">
        <v>26.1023960113525</v>
      </c>
      <c r="B263" s="1" t="n">
        <v>0</v>
      </c>
    </row>
    <row r="264" customFormat="false" ht="12.75" hidden="false" customHeight="false" outlineLevel="0" collapsed="false">
      <c r="A264" s="1" t="n">
        <v>26.0962104797363</v>
      </c>
      <c r="B264" s="1" t="n">
        <v>0</v>
      </c>
    </row>
    <row r="265" customFormat="false" ht="12.75" hidden="false" customHeight="false" outlineLevel="0" collapsed="false">
      <c r="A265" s="1" t="n">
        <v>26.087532043457</v>
      </c>
      <c r="B265" s="1" t="n">
        <v>0</v>
      </c>
    </row>
    <row r="266" customFormat="false" ht="12.75" hidden="false" customHeight="false" outlineLevel="0" collapsed="false">
      <c r="A266" s="1" t="n">
        <v>26.0788536071777</v>
      </c>
      <c r="B266" s="1" t="n">
        <v>0</v>
      </c>
    </row>
    <row r="267" customFormat="false" ht="12.75" hidden="false" customHeight="false" outlineLevel="0" collapsed="false">
      <c r="A267" s="1" t="n">
        <v>26.0788536071777</v>
      </c>
      <c r="B267" s="1" t="n">
        <v>0</v>
      </c>
    </row>
    <row r="268" customFormat="false" ht="12.75" hidden="false" customHeight="false" outlineLevel="0" collapsed="false">
      <c r="A268" s="1" t="n">
        <v>26.0825710296631</v>
      </c>
      <c r="B268" s="1" t="n">
        <v>0</v>
      </c>
    </row>
    <row r="269" customFormat="false" ht="12.75" hidden="false" customHeight="false" outlineLevel="0" collapsed="false">
      <c r="A269" s="1" t="n">
        <v>26.087532043457</v>
      </c>
      <c r="B269" s="1" t="n">
        <v>0</v>
      </c>
    </row>
    <row r="270" customFormat="false" ht="12.75" hidden="false" customHeight="false" outlineLevel="0" collapsed="false">
      <c r="A270" s="1" t="n">
        <v>26.0862865447998</v>
      </c>
      <c r="B270" s="1" t="n">
        <v>0</v>
      </c>
    </row>
    <row r="271" customFormat="false" ht="12.75" hidden="false" customHeight="false" outlineLevel="0" collapsed="false">
      <c r="A271" s="1" t="n">
        <v>26.0788536071777</v>
      </c>
      <c r="B271" s="1" t="n">
        <v>0</v>
      </c>
    </row>
    <row r="272" customFormat="false" ht="12.75" hidden="false" customHeight="false" outlineLevel="0" collapsed="false">
      <c r="A272" s="1" t="n">
        <v>26.0763721466064</v>
      </c>
      <c r="B272" s="1" t="n">
        <v>0</v>
      </c>
    </row>
    <row r="273" customFormat="false" ht="12.75" hidden="false" customHeight="false" outlineLevel="0" collapsed="false">
      <c r="A273" s="1" t="n">
        <v>26.075138092041</v>
      </c>
      <c r="B273" s="1" t="n">
        <v>0</v>
      </c>
    </row>
    <row r="274" customFormat="false" ht="12.75" hidden="false" customHeight="false" outlineLevel="0" collapsed="false">
      <c r="A274" s="1" t="n">
        <v>26.0776195526123</v>
      </c>
      <c r="B274" s="1" t="n">
        <v>0</v>
      </c>
    </row>
    <row r="275" customFormat="false" ht="12.75" hidden="false" customHeight="false" outlineLevel="0" collapsed="false">
      <c r="A275" s="1" t="n">
        <v>26.0801010131836</v>
      </c>
      <c r="B275" s="1" t="n">
        <v>0</v>
      </c>
    </row>
    <row r="276" customFormat="false" ht="12.75" hidden="false" customHeight="false" outlineLevel="0" collapsed="false">
      <c r="A276" s="1" t="n">
        <v>26.0788536071777</v>
      </c>
      <c r="B276" s="1" t="n">
        <v>0</v>
      </c>
    </row>
    <row r="277" customFormat="false" ht="12.75" hidden="false" customHeight="false" outlineLevel="0" collapsed="false">
      <c r="A277" s="1" t="n">
        <v>26.0726566314697</v>
      </c>
      <c r="B277" s="1" t="n">
        <v>0</v>
      </c>
    </row>
    <row r="278" customFormat="false" ht="12.75" hidden="false" customHeight="false" outlineLevel="0" collapsed="false">
      <c r="A278" s="1" t="n">
        <v>26.068941116333</v>
      </c>
      <c r="B278" s="1" t="n">
        <v>0</v>
      </c>
    </row>
    <row r="279" customFormat="false" ht="12.75" hidden="false" customHeight="false" outlineLevel="0" collapsed="false">
      <c r="A279" s="1" t="n">
        <v>26.0652256011963</v>
      </c>
      <c r="B279" s="1" t="n">
        <v>0</v>
      </c>
    </row>
    <row r="280" customFormat="false" ht="12.75" hidden="false" customHeight="false" outlineLevel="0" collapsed="false">
      <c r="A280" s="1" t="n">
        <v>26.0615081787109</v>
      </c>
      <c r="B280" s="1" t="n">
        <v>0</v>
      </c>
    </row>
    <row r="281" customFormat="false" ht="12.75" hidden="false" customHeight="false" outlineLevel="0" collapsed="false">
      <c r="A281" s="1" t="n">
        <v>26.0602626800537</v>
      </c>
      <c r="B281" s="1" t="n">
        <v>0</v>
      </c>
    </row>
    <row r="282" customFormat="false" ht="12.75" hidden="false" customHeight="false" outlineLevel="0" collapsed="false">
      <c r="A282" s="1" t="n">
        <v>26.0590267181397</v>
      </c>
      <c r="B282" s="1" t="n">
        <v>0</v>
      </c>
    </row>
    <row r="283" customFormat="false" ht="12.75" hidden="false" customHeight="false" outlineLevel="0" collapsed="false">
      <c r="A283" s="1" t="n">
        <v>26.056547164917</v>
      </c>
      <c r="B283" s="1" t="n">
        <v>0</v>
      </c>
    </row>
    <row r="284" customFormat="false" ht="12.75" hidden="false" customHeight="false" outlineLevel="0" collapsed="false">
      <c r="A284" s="1" t="n">
        <v>26.0515842437744</v>
      </c>
      <c r="B284" s="1" t="n">
        <v>0</v>
      </c>
    </row>
    <row r="285" customFormat="false" ht="12.75" hidden="false" customHeight="false" outlineLevel="0" collapsed="false">
      <c r="A285" s="1" t="n">
        <v>26.0441513061523</v>
      </c>
      <c r="B285" s="1" t="n">
        <v>0</v>
      </c>
    </row>
    <row r="286" customFormat="false" ht="12.75" hidden="false" customHeight="false" outlineLevel="0" collapsed="false">
      <c r="A286" s="1" t="n">
        <v>26.0466327667236</v>
      </c>
      <c r="B286" s="1" t="n">
        <v>0</v>
      </c>
    </row>
    <row r="287" customFormat="false" ht="12.75" hidden="false" customHeight="false" outlineLevel="0" collapsed="false">
      <c r="A287" s="1" t="n">
        <v>26.0453987121582</v>
      </c>
      <c r="B287" s="1" t="n">
        <v>0</v>
      </c>
    </row>
    <row r="288" customFormat="false" ht="12.75" hidden="false" customHeight="false" outlineLevel="0" collapsed="false">
      <c r="A288" s="1" t="n">
        <v>26.0391883850098</v>
      </c>
      <c r="B288" s="1" t="n">
        <v>0</v>
      </c>
    </row>
    <row r="289" customFormat="false" ht="12.75" hidden="false" customHeight="false" outlineLevel="0" collapsed="false">
      <c r="A289" s="1" t="n">
        <v>26.035472869873</v>
      </c>
      <c r="B289" s="1" t="n">
        <v>0</v>
      </c>
    </row>
    <row r="290" customFormat="false" ht="12.75" hidden="false" customHeight="false" outlineLevel="0" collapsed="false">
      <c r="A290" s="1" t="n">
        <v>26.0329914093018</v>
      </c>
      <c r="B290" s="1" t="n">
        <v>0</v>
      </c>
    </row>
    <row r="291" customFormat="false" ht="12.75" hidden="false" customHeight="false" outlineLevel="0" collapsed="false">
      <c r="A291" s="1" t="n">
        <v>26.035472869873</v>
      </c>
      <c r="B291" s="1" t="n">
        <v>0</v>
      </c>
    </row>
    <row r="292" customFormat="false" ht="12.75" hidden="false" customHeight="false" outlineLevel="0" collapsed="false">
      <c r="A292" s="1" t="n">
        <v>26.0305099487305</v>
      </c>
      <c r="B292" s="1" t="n">
        <v>0</v>
      </c>
    </row>
    <row r="293" customFormat="false" ht="12.75" hidden="false" customHeight="false" outlineLevel="0" collapsed="false">
      <c r="A293" s="1" t="n">
        <v>26.0268058776855</v>
      </c>
      <c r="B293" s="1" t="n">
        <v>0</v>
      </c>
    </row>
    <row r="294" customFormat="false" ht="12.75" hidden="false" customHeight="false" outlineLevel="0" collapsed="false">
      <c r="A294" s="1" t="n">
        <v>26.0255584716797</v>
      </c>
      <c r="B294" s="1" t="n">
        <v>0</v>
      </c>
    </row>
    <row r="295" customFormat="false" ht="12.75" hidden="false" customHeight="false" outlineLevel="0" collapsed="false">
      <c r="A295" s="1" t="n">
        <v>26.0255584716797</v>
      </c>
      <c r="B295" s="1" t="n">
        <v>0</v>
      </c>
    </row>
    <row r="296" customFormat="false" ht="12.75" hidden="false" customHeight="false" outlineLevel="0" collapsed="false">
      <c r="A296" s="1" t="n">
        <v>26.0268058776855</v>
      </c>
      <c r="B296" s="1" t="n">
        <v>0</v>
      </c>
    </row>
    <row r="297" customFormat="false" ht="12.75" hidden="false" customHeight="false" outlineLevel="0" collapsed="false">
      <c r="A297" s="1" t="n">
        <v>26.0243244171143</v>
      </c>
      <c r="B297" s="1" t="n">
        <v>0</v>
      </c>
    </row>
    <row r="298" customFormat="false" ht="12.75" hidden="false" customHeight="false" outlineLevel="0" collapsed="false">
      <c r="A298" s="1" t="n">
        <v>26.0168800354004</v>
      </c>
      <c r="B298" s="1" t="n">
        <v>0</v>
      </c>
    </row>
    <row r="299" customFormat="false" ht="12.75" hidden="false" customHeight="false" outlineLevel="0" collapsed="false">
      <c r="A299" s="1" t="n">
        <v>26.0131645202637</v>
      </c>
      <c r="B299" s="1" t="n">
        <v>0</v>
      </c>
    </row>
    <row r="300" customFormat="false" ht="12.75" hidden="false" customHeight="false" outlineLevel="0" collapsed="false">
      <c r="A300" s="1" t="n">
        <v>26.0143985748291</v>
      </c>
      <c r="B300" s="1" t="n">
        <v>0</v>
      </c>
    </row>
    <row r="301" customFormat="false" ht="12.75" hidden="false" customHeight="false" outlineLevel="0" collapsed="false">
      <c r="A301" s="1" t="n">
        <v>26.0094356536865</v>
      </c>
      <c r="B301" s="1" t="n">
        <v>0</v>
      </c>
    </row>
    <row r="302" customFormat="false" ht="12.75" hidden="false" customHeight="false" outlineLevel="0" collapsed="false">
      <c r="A302" s="1" t="n">
        <v>26.0057201385498</v>
      </c>
      <c r="B302" s="1" t="n">
        <v>0</v>
      </c>
    </row>
    <row r="303" customFormat="false" ht="12.75" hidden="false" customHeight="false" outlineLevel="0" collapsed="false">
      <c r="A303" s="1" t="n">
        <v>26.0020027160645</v>
      </c>
      <c r="B303" s="1" t="n">
        <v>0</v>
      </c>
    </row>
    <row r="304" customFormat="false" ht="12.75" hidden="false" customHeight="false" outlineLevel="0" collapsed="false">
      <c r="A304" s="1" t="n">
        <v>25.9970397949219</v>
      </c>
      <c r="B304" s="1" t="n">
        <v>0</v>
      </c>
    </row>
    <row r="305" customFormat="false" ht="12.75" hidden="false" customHeight="false" outlineLevel="0" collapsed="false">
      <c r="A305" s="1" t="n">
        <v>25.9933242797852</v>
      </c>
      <c r="B305" s="1" t="n">
        <v>0</v>
      </c>
    </row>
    <row r="306" customFormat="false" ht="12.75" hidden="false" customHeight="false" outlineLevel="0" collapsed="false">
      <c r="A306" s="1" t="n">
        <v>25.9896087646484</v>
      </c>
      <c r="B306" s="1" t="n">
        <v>0</v>
      </c>
    </row>
    <row r="307" customFormat="false" ht="12.75" hidden="false" customHeight="false" outlineLevel="0" collapsed="false">
      <c r="A307" s="1" t="n">
        <v>25.9871273040772</v>
      </c>
      <c r="B307" s="1" t="n">
        <v>0</v>
      </c>
    </row>
    <row r="308" customFormat="false" ht="12.75" hidden="false" customHeight="false" outlineLevel="0" collapsed="false">
      <c r="A308" s="1" t="n">
        <v>25.9846458435059</v>
      </c>
      <c r="B308" s="1" t="n">
        <v>0</v>
      </c>
    </row>
    <row r="309" customFormat="false" ht="12.75" hidden="false" customHeight="false" outlineLevel="0" collapsed="false">
      <c r="A309" s="1" t="n">
        <v>25.9809284210205</v>
      </c>
      <c r="B309" s="1" t="n">
        <v>0</v>
      </c>
    </row>
    <row r="310" customFormat="false" ht="12.75" hidden="false" customHeight="false" outlineLevel="0" collapsed="false">
      <c r="A310" s="1" t="n">
        <v>25.9784469604492</v>
      </c>
      <c r="B310" s="1" t="n">
        <v>0</v>
      </c>
    </row>
    <row r="311" customFormat="false" ht="12.75" hidden="false" customHeight="false" outlineLevel="0" collapsed="false">
      <c r="A311" s="1" t="n">
        <v>25.9759654998779</v>
      </c>
      <c r="B311" s="1" t="n">
        <v>0</v>
      </c>
    </row>
    <row r="312" customFormat="false" ht="12.75" hidden="false" customHeight="false" outlineLevel="0" collapsed="false">
      <c r="A312" s="1" t="n">
        <v>25.9784469604492</v>
      </c>
      <c r="B312" s="1" t="n">
        <v>0</v>
      </c>
    </row>
    <row r="313" customFormat="false" ht="12.75" hidden="false" customHeight="false" outlineLevel="0" collapsed="false">
      <c r="A313" s="1" t="n">
        <v>25.9771995544434</v>
      </c>
      <c r="B313" s="1" t="n">
        <v>0</v>
      </c>
    </row>
    <row r="314" customFormat="false" ht="12.75" hidden="false" customHeight="false" outlineLevel="0" collapsed="false">
      <c r="A314" s="1" t="n">
        <v>25.9784469604492</v>
      </c>
      <c r="B314" s="1" t="n">
        <v>0</v>
      </c>
    </row>
    <row r="315" customFormat="false" ht="12.75" hidden="false" customHeight="false" outlineLevel="0" collapsed="false">
      <c r="A315" s="1" t="n">
        <v>25.9759654998779</v>
      </c>
      <c r="B315" s="1" t="n">
        <v>0</v>
      </c>
    </row>
    <row r="316" customFormat="false" ht="12.75" hidden="false" customHeight="false" outlineLevel="0" collapsed="false">
      <c r="A316" s="1" t="n">
        <v>25.9734954833984</v>
      </c>
      <c r="B316" s="1" t="n">
        <v>0</v>
      </c>
    </row>
    <row r="317" customFormat="false" ht="12.75" hidden="false" customHeight="false" outlineLevel="0" collapsed="false">
      <c r="A317" s="1" t="n">
        <v>25.9734954833984</v>
      </c>
      <c r="B317" s="1" t="n">
        <v>0</v>
      </c>
    </row>
    <row r="318" customFormat="false" ht="12.75" hidden="false" customHeight="false" outlineLevel="0" collapsed="false">
      <c r="A318" s="1" t="n">
        <v>25.9759654998779</v>
      </c>
      <c r="B318" s="1" t="n">
        <v>0</v>
      </c>
    </row>
    <row r="319" customFormat="false" ht="12.75" hidden="false" customHeight="false" outlineLevel="0" collapsed="false">
      <c r="A319" s="1" t="n">
        <v>25.9784469604492</v>
      </c>
      <c r="B319" s="1" t="n">
        <v>0</v>
      </c>
    </row>
    <row r="320" customFormat="false" ht="12.75" hidden="false" customHeight="false" outlineLevel="0" collapsed="false">
      <c r="A320" s="1" t="n">
        <v>25.9734954833984</v>
      </c>
      <c r="B320" s="1" t="n">
        <v>0</v>
      </c>
    </row>
    <row r="321" customFormat="false" ht="12.75" hidden="false" customHeight="false" outlineLevel="0" collapsed="false">
      <c r="A321" s="1" t="n">
        <v>25.9648170471191</v>
      </c>
      <c r="B321" s="1" t="n">
        <v>0</v>
      </c>
    </row>
    <row r="322" customFormat="false" ht="12.75" hidden="false" customHeight="false" outlineLevel="0" collapsed="false">
      <c r="A322" s="1" t="n">
        <v>25.9635810852051</v>
      </c>
      <c r="B322" s="1" t="n">
        <v>0</v>
      </c>
    </row>
    <row r="323" customFormat="false" ht="12.75" hidden="false" customHeight="false" outlineLevel="0" collapsed="false">
      <c r="A323" s="1" t="n">
        <v>25.9623355865479</v>
      </c>
      <c r="B323" s="1" t="n">
        <v>0</v>
      </c>
    </row>
    <row r="324" customFormat="false" ht="12.75" hidden="false" customHeight="false" outlineLevel="0" collapsed="false">
      <c r="A324" s="1" t="n">
        <v>25.961088180542</v>
      </c>
      <c r="B324" s="1" t="n">
        <v>0</v>
      </c>
    </row>
    <row r="325" customFormat="false" ht="12.75" hidden="false" customHeight="false" outlineLevel="0" collapsed="false">
      <c r="A325" s="1" t="n">
        <v>25.9536552429199</v>
      </c>
      <c r="B325" s="1" t="n">
        <v>0</v>
      </c>
    </row>
    <row r="326" customFormat="false" ht="12.75" hidden="false" customHeight="false" outlineLevel="0" collapsed="false">
      <c r="A326" s="1" t="n">
        <v>25.9424934387207</v>
      </c>
      <c r="B326" s="1" t="n">
        <v>0</v>
      </c>
    </row>
    <row r="327" customFormat="false" ht="12.75" hidden="false" customHeight="false" outlineLevel="0" collapsed="false">
      <c r="A327" s="1" t="n">
        <v>25.9437408447266</v>
      </c>
      <c r="B327" s="1" t="n">
        <v>0</v>
      </c>
    </row>
    <row r="328" customFormat="false" ht="12.75" hidden="false" customHeight="false" outlineLevel="0" collapsed="false">
      <c r="A328" s="1" t="n">
        <v>25.9462223052979</v>
      </c>
      <c r="B328" s="1" t="n">
        <v>0</v>
      </c>
    </row>
    <row r="329" customFormat="false" ht="12.75" hidden="false" customHeight="false" outlineLevel="0" collapsed="false">
      <c r="A329" s="1" t="n">
        <v>25.9511737823486</v>
      </c>
      <c r="B329" s="1" t="n">
        <v>0</v>
      </c>
    </row>
    <row r="330" customFormat="false" ht="12.75" hidden="false" customHeight="false" outlineLevel="0" collapsed="false">
      <c r="A330" s="1" t="n">
        <v>25.9487037658691</v>
      </c>
      <c r="B330" s="1" t="n">
        <v>0</v>
      </c>
    </row>
    <row r="331" customFormat="false" ht="12.75" hidden="false" customHeight="false" outlineLevel="0" collapsed="false">
      <c r="A331" s="1" t="n">
        <v>25.9400253295898</v>
      </c>
      <c r="B331" s="1" t="n">
        <v>0</v>
      </c>
    </row>
    <row r="332" customFormat="false" ht="12.75" hidden="false" customHeight="false" outlineLevel="0" collapsed="false">
      <c r="A332" s="1" t="n">
        <v>25.9350605010986</v>
      </c>
      <c r="B332" s="1" t="n">
        <v>0</v>
      </c>
    </row>
    <row r="333" customFormat="false" ht="12.75" hidden="false" customHeight="false" outlineLevel="0" collapsed="false">
      <c r="A333" s="1" t="n">
        <v>25.9363079071045</v>
      </c>
      <c r="B333" s="1" t="n">
        <v>0</v>
      </c>
    </row>
    <row r="334" customFormat="false" ht="12.75" hidden="false" customHeight="false" outlineLevel="0" collapsed="false">
      <c r="A334" s="1" t="n">
        <v>25.9400253295898</v>
      </c>
      <c r="B334" s="1" t="n">
        <v>0</v>
      </c>
    </row>
    <row r="335" customFormat="false" ht="12.75" hidden="false" customHeight="false" outlineLevel="0" collapsed="false">
      <c r="A335" s="1" t="n">
        <v>25.9449882507324</v>
      </c>
      <c r="B335" s="1" t="n">
        <v>0</v>
      </c>
    </row>
    <row r="336" customFormat="false" ht="12.75" hidden="false" customHeight="false" outlineLevel="0" collapsed="false">
      <c r="A336" s="1" t="n">
        <v>25.9449882507324</v>
      </c>
      <c r="B336" s="1" t="n">
        <v>0</v>
      </c>
    </row>
    <row r="337" customFormat="false" ht="12.75" hidden="false" customHeight="false" outlineLevel="0" collapsed="false">
      <c r="A337" s="1" t="n">
        <v>25.9387893676758</v>
      </c>
      <c r="B337" s="1" t="n">
        <v>0</v>
      </c>
    </row>
    <row r="338" customFormat="false" ht="12.75" hidden="false" customHeight="false" outlineLevel="0" collapsed="false">
      <c r="A338" s="1" t="n">
        <v>25.9338264465332</v>
      </c>
      <c r="B338" s="1" t="n">
        <v>0</v>
      </c>
    </row>
    <row r="339" customFormat="false" ht="12.75" hidden="false" customHeight="false" outlineLevel="0" collapsed="false">
      <c r="A339" s="1" t="n">
        <v>25.9325790405273</v>
      </c>
      <c r="B339" s="1" t="n">
        <v>0</v>
      </c>
    </row>
    <row r="340" customFormat="false" ht="12.75" hidden="false" customHeight="false" outlineLevel="0" collapsed="false">
      <c r="A340" s="1" t="n">
        <v>25.9325790405273</v>
      </c>
      <c r="B340" s="1" t="n">
        <v>0</v>
      </c>
    </row>
    <row r="341" customFormat="false" ht="12.75" hidden="false" customHeight="false" outlineLevel="0" collapsed="false">
      <c r="A341" s="1" t="n">
        <v>25.9375419616699</v>
      </c>
      <c r="B341" s="1" t="n">
        <v>0</v>
      </c>
    </row>
    <row r="342" customFormat="false" ht="12.75" hidden="false" customHeight="false" outlineLevel="0" collapsed="false">
      <c r="A342" s="1" t="n">
        <v>25.9363079071045</v>
      </c>
      <c r="B342" s="1" t="n">
        <v>0</v>
      </c>
    </row>
    <row r="343" customFormat="false" ht="12.75" hidden="false" customHeight="false" outlineLevel="0" collapsed="false">
      <c r="A343" s="1" t="n">
        <v>25.9288749694824</v>
      </c>
      <c r="B343" s="1" t="n">
        <v>0</v>
      </c>
    </row>
    <row r="344" customFormat="false" ht="12.75" hidden="false" customHeight="false" outlineLevel="0" collapsed="false">
      <c r="A344" s="1" t="n">
        <v>25.923900604248</v>
      </c>
      <c r="B344" s="1" t="n">
        <v>0</v>
      </c>
    </row>
    <row r="345" customFormat="false" ht="12.75" hidden="false" customHeight="false" outlineLevel="0" collapsed="false">
      <c r="A345" s="1" t="n">
        <v>25.9201946258545</v>
      </c>
      <c r="B345" s="1" t="n">
        <v>0</v>
      </c>
    </row>
    <row r="346" customFormat="false" ht="12.75" hidden="false" customHeight="false" outlineLevel="0" collapsed="false">
      <c r="A346" s="1" t="n">
        <v>25.9214305877686</v>
      </c>
      <c r="B346" s="1" t="n">
        <v>0</v>
      </c>
    </row>
    <row r="347" customFormat="false" ht="12.75" hidden="false" customHeight="false" outlineLevel="0" collapsed="false">
      <c r="A347" s="1" t="n">
        <v>25.9201946258545</v>
      </c>
      <c r="B347" s="1" t="n">
        <v>0</v>
      </c>
    </row>
    <row r="348" customFormat="false" ht="12.75" hidden="false" customHeight="false" outlineLevel="0" collapsed="false">
      <c r="A348" s="1" t="n">
        <v>25.9152317047119</v>
      </c>
      <c r="B348" s="1" t="n">
        <v>0</v>
      </c>
    </row>
    <row r="349" customFormat="false" ht="12.75" hidden="false" customHeight="false" outlineLevel="0" collapsed="false">
      <c r="A349" s="1" t="n">
        <v>25.9077987670898</v>
      </c>
      <c r="B349" s="1" t="n">
        <v>0</v>
      </c>
    </row>
    <row r="350" customFormat="false" ht="12.75" hidden="false" customHeight="false" outlineLevel="0" collapsed="false">
      <c r="A350" s="1" t="n">
        <v>25.9053173065186</v>
      </c>
      <c r="B350" s="1" t="n">
        <v>0</v>
      </c>
    </row>
    <row r="351" customFormat="false" ht="12.75" hidden="false" customHeight="false" outlineLevel="0" collapsed="false">
      <c r="A351" s="1" t="n">
        <v>25.900354385376</v>
      </c>
      <c r="B351" s="1" t="n">
        <v>0</v>
      </c>
    </row>
    <row r="352" customFormat="false" ht="12.75" hidden="false" customHeight="false" outlineLevel="0" collapsed="false">
      <c r="A352" s="1" t="n">
        <v>25.8991184234619</v>
      </c>
      <c r="B352" s="1" t="n">
        <v>0</v>
      </c>
    </row>
    <row r="353" customFormat="false" ht="12.75" hidden="false" customHeight="false" outlineLevel="0" collapsed="false">
      <c r="A353" s="1" t="n">
        <v>25.8966369628906</v>
      </c>
      <c r="B353" s="1" t="n">
        <v>0</v>
      </c>
    </row>
    <row r="354" customFormat="false" ht="12.75" hidden="false" customHeight="false" outlineLevel="0" collapsed="false">
      <c r="A354" s="1" t="n">
        <v>25.890438079834</v>
      </c>
      <c r="B354" s="1" t="n">
        <v>0</v>
      </c>
    </row>
    <row r="355" customFormat="false" ht="12.75" hidden="false" customHeight="false" outlineLevel="0" collapsed="false">
      <c r="A355" s="1" t="n">
        <v>25.8830051422119</v>
      </c>
      <c r="B355" s="1" t="n">
        <v>0</v>
      </c>
    </row>
    <row r="356" customFormat="false" ht="12.75" hidden="false" customHeight="false" outlineLevel="0" collapsed="false">
      <c r="A356" s="1" t="n">
        <v>25.8805236816406</v>
      </c>
      <c r="B356" s="1" t="n">
        <v>0</v>
      </c>
    </row>
    <row r="357" customFormat="false" ht="12.75" hidden="false" customHeight="false" outlineLevel="0" collapsed="false">
      <c r="A357" s="1" t="n">
        <v>25.8842391967773</v>
      </c>
      <c r="B357" s="1" t="n">
        <v>0</v>
      </c>
    </row>
    <row r="358" customFormat="false" ht="12.75" hidden="false" customHeight="false" outlineLevel="0" collapsed="false">
      <c r="A358" s="1" t="n">
        <v>25.8842391967773</v>
      </c>
      <c r="B358" s="1" t="n">
        <v>0</v>
      </c>
    </row>
    <row r="359" customFormat="false" ht="12.75" hidden="false" customHeight="false" outlineLevel="0" collapsed="false">
      <c r="A359" s="1" t="n">
        <v>25.8854866027832</v>
      </c>
      <c r="B359" s="1" t="n">
        <v>0</v>
      </c>
    </row>
    <row r="360" customFormat="false" ht="12.75" hidden="false" customHeight="false" outlineLevel="0" collapsed="false">
      <c r="A360" s="1" t="n">
        <v>25.8805236816406</v>
      </c>
      <c r="B360" s="1" t="n">
        <v>0</v>
      </c>
    </row>
    <row r="361" customFormat="false" ht="12.75" hidden="false" customHeight="false" outlineLevel="0" collapsed="false">
      <c r="A361" s="1" t="n">
        <v>25.8730907440186</v>
      </c>
      <c r="B361" s="1" t="n">
        <v>0</v>
      </c>
    </row>
    <row r="362" customFormat="false" ht="12.75" hidden="false" customHeight="false" outlineLevel="0" collapsed="false">
      <c r="A362" s="1" t="n">
        <v>25.8668918609619</v>
      </c>
      <c r="B362" s="1" t="n">
        <v>0</v>
      </c>
    </row>
    <row r="363" customFormat="false" ht="12.75" hidden="false" customHeight="false" outlineLevel="0" collapsed="false">
      <c r="A363" s="1" t="n">
        <v>25.8755722045898</v>
      </c>
      <c r="B363" s="1" t="n">
        <v>0</v>
      </c>
    </row>
    <row r="364" customFormat="false" ht="12.75" hidden="false" customHeight="false" outlineLevel="0" collapsed="false">
      <c r="A364" s="1" t="n">
        <v>25.8842391967773</v>
      </c>
      <c r="B364" s="1" t="n">
        <v>0</v>
      </c>
    </row>
    <row r="365" customFormat="false" ht="12.75" hidden="false" customHeight="false" outlineLevel="0" collapsed="false">
      <c r="A365" s="1" t="n">
        <v>25.8854866027832</v>
      </c>
      <c r="B365" s="1" t="n">
        <v>0</v>
      </c>
    </row>
    <row r="366" customFormat="false" ht="12.75" hidden="false" customHeight="false" outlineLevel="0" collapsed="false">
      <c r="A366" s="1" t="n">
        <v>25.8830051422119</v>
      </c>
      <c r="B366" s="1" t="n">
        <v>0</v>
      </c>
    </row>
    <row r="367" customFormat="false" ht="12.75" hidden="false" customHeight="false" outlineLevel="0" collapsed="false">
      <c r="A367" s="1" t="n">
        <v>25.8768062591553</v>
      </c>
      <c r="B367" s="1" t="n">
        <v>0</v>
      </c>
    </row>
    <row r="368" customFormat="false" ht="12.75" hidden="false" customHeight="false" outlineLevel="0" collapsed="false">
      <c r="A368" s="1" t="n">
        <v>25.8681259155273</v>
      </c>
      <c r="B368" s="1" t="n">
        <v>0</v>
      </c>
    </row>
    <row r="369" customFormat="false" ht="12.75" hidden="false" customHeight="false" outlineLevel="0" collapsed="false">
      <c r="A369" s="1" t="n">
        <v>25.8656444549561</v>
      </c>
      <c r="B369" s="1" t="n">
        <v>0</v>
      </c>
    </row>
    <row r="370" customFormat="false" ht="12.75" hidden="false" customHeight="false" outlineLevel="0" collapsed="false">
      <c r="A370" s="1" t="n">
        <v>25.8681259155273</v>
      </c>
      <c r="B370" s="1" t="n">
        <v>0</v>
      </c>
    </row>
    <row r="371" customFormat="false" ht="12.75" hidden="false" customHeight="false" outlineLevel="0" collapsed="false">
      <c r="A371" s="1" t="n">
        <v>25.8681259155273</v>
      </c>
      <c r="B371" s="1" t="n">
        <v>0</v>
      </c>
    </row>
    <row r="372" customFormat="false" ht="12.75" hidden="false" customHeight="false" outlineLevel="0" collapsed="false">
      <c r="A372" s="1" t="n">
        <v>25.8693618774414</v>
      </c>
      <c r="B372" s="1" t="n">
        <v>0</v>
      </c>
    </row>
    <row r="373" customFormat="false" ht="12.75" hidden="false" customHeight="false" outlineLevel="0" collapsed="false">
      <c r="A373" s="1" t="n">
        <v>25.8631629943848</v>
      </c>
      <c r="B373" s="1" t="n">
        <v>0</v>
      </c>
    </row>
    <row r="374" customFormat="false" ht="12.75" hidden="false" customHeight="false" outlineLevel="0" collapsed="false">
      <c r="A374" s="1" t="n">
        <v>25.8557300567627</v>
      </c>
      <c r="B374" s="1" t="n">
        <v>0</v>
      </c>
    </row>
    <row r="375" customFormat="false" ht="12.75" hidden="false" customHeight="false" outlineLevel="0" collapsed="false">
      <c r="A375" s="1" t="n">
        <v>25.8507766723633</v>
      </c>
      <c r="B375" s="1" t="n">
        <v>0</v>
      </c>
    </row>
    <row r="376" customFormat="false" ht="12.75" hidden="false" customHeight="false" outlineLevel="0" collapsed="false">
      <c r="A376" s="1" t="n">
        <v>25.8520126342773</v>
      </c>
      <c r="B376" s="1" t="n">
        <v>0</v>
      </c>
    </row>
    <row r="377" customFormat="false" ht="12.75" hidden="false" customHeight="false" outlineLevel="0" collapsed="false">
      <c r="A377" s="1" t="n">
        <v>25.8507766723633</v>
      </c>
      <c r="B377" s="1" t="n">
        <v>0</v>
      </c>
    </row>
    <row r="378" customFormat="false" ht="12.75" hidden="false" customHeight="false" outlineLevel="0" collapsed="false">
      <c r="A378" s="1" t="n">
        <v>25.8520126342773</v>
      </c>
      <c r="B378" s="1" t="n">
        <v>0</v>
      </c>
    </row>
    <row r="379" customFormat="false" ht="12.75" hidden="false" customHeight="false" outlineLevel="0" collapsed="false">
      <c r="A379" s="1" t="n">
        <v>25.8557300567627</v>
      </c>
      <c r="B379" s="1" t="n">
        <v>0</v>
      </c>
    </row>
    <row r="380" customFormat="false" ht="12.75" hidden="false" customHeight="false" outlineLevel="0" collapsed="false">
      <c r="A380" s="1" t="n">
        <v>25.8557300567627</v>
      </c>
      <c r="B380" s="1" t="n">
        <v>0</v>
      </c>
    </row>
    <row r="381" customFormat="false" ht="12.75" hidden="false" customHeight="false" outlineLevel="0" collapsed="false">
      <c r="A381" s="1" t="n">
        <v>25.8520126342773</v>
      </c>
      <c r="B381" s="1" t="n">
        <v>0</v>
      </c>
    </row>
    <row r="382" customFormat="false" ht="12.75" hidden="false" customHeight="false" outlineLevel="0" collapsed="false">
      <c r="A382" s="1" t="n">
        <v>25.8445663452148</v>
      </c>
      <c r="B382" s="1" t="n">
        <v>0</v>
      </c>
    </row>
    <row r="383" customFormat="false" ht="12.75" hidden="false" customHeight="false" outlineLevel="0" collapsed="false">
      <c r="A383" s="1" t="n">
        <v>25.8445663452148</v>
      </c>
      <c r="B383" s="1" t="n">
        <v>0</v>
      </c>
    </row>
    <row r="384" customFormat="false" ht="12.75" hidden="false" customHeight="false" outlineLevel="0" collapsed="false">
      <c r="A384" s="1" t="n">
        <v>25.848295211792</v>
      </c>
      <c r="B384" s="1" t="n">
        <v>0</v>
      </c>
    </row>
    <row r="385" customFormat="false" ht="12.75" hidden="false" customHeight="false" outlineLevel="0" collapsed="false">
      <c r="A385" s="1" t="n">
        <v>25.8433322906494</v>
      </c>
      <c r="B385" s="1" t="n">
        <v>0</v>
      </c>
    </row>
    <row r="386" customFormat="false" ht="12.75" hidden="false" customHeight="false" outlineLevel="0" collapsed="false">
      <c r="A386" s="1" t="n">
        <v>25.8346519470215</v>
      </c>
      <c r="B386" s="1" t="n">
        <v>0</v>
      </c>
    </row>
    <row r="387" customFormat="false" ht="12.75" hidden="false" customHeight="false" outlineLevel="0" collapsed="false">
      <c r="A387" s="1" t="n">
        <v>25.8334159851074</v>
      </c>
      <c r="B387" s="1" t="n">
        <v>0</v>
      </c>
    </row>
    <row r="388" customFormat="false" ht="12.75" hidden="false" customHeight="false" outlineLevel="0" collapsed="false">
      <c r="A388" s="1" t="n">
        <v>25.8358974456787</v>
      </c>
      <c r="B388" s="1" t="n">
        <v>0</v>
      </c>
    </row>
    <row r="389" customFormat="false" ht="12.75" hidden="false" customHeight="false" outlineLevel="0" collapsed="false">
      <c r="A389" s="1" t="n">
        <v>25.832181930542</v>
      </c>
      <c r="B389" s="1" t="n">
        <v>0</v>
      </c>
    </row>
    <row r="390" customFormat="false" ht="12.75" hidden="false" customHeight="false" outlineLevel="0" collapsed="false">
      <c r="A390" s="1" t="n">
        <v>25.8309345245361</v>
      </c>
      <c r="B390" s="1" t="n">
        <v>0</v>
      </c>
    </row>
    <row r="391" customFormat="false" ht="12.75" hidden="false" customHeight="false" outlineLevel="0" collapsed="false">
      <c r="A391" s="1" t="n">
        <v>25.8247356414795</v>
      </c>
      <c r="B391" s="1" t="n">
        <v>0</v>
      </c>
    </row>
    <row r="392" customFormat="false" ht="12.75" hidden="false" customHeight="false" outlineLevel="0" collapsed="false">
      <c r="A392" s="1" t="n">
        <v>25.8235015869141</v>
      </c>
      <c r="B392" s="1" t="n">
        <v>0</v>
      </c>
    </row>
    <row r="393" customFormat="false" ht="12.75" hidden="false" customHeight="false" outlineLevel="0" collapsed="false">
      <c r="A393" s="1" t="n">
        <v>25.822265625</v>
      </c>
      <c r="B393" s="1" t="n">
        <v>0</v>
      </c>
    </row>
    <row r="394" customFormat="false" ht="12.75" hidden="false" customHeight="false" outlineLevel="0" collapsed="false">
      <c r="A394" s="1" t="n">
        <v>25.817289352417</v>
      </c>
      <c r="B394" s="1" t="n">
        <v>0</v>
      </c>
    </row>
    <row r="395" customFormat="false" ht="12.75" hidden="false" customHeight="false" outlineLevel="0" collapsed="false">
      <c r="A395" s="1" t="n">
        <v>25.8185253143311</v>
      </c>
      <c r="B395" s="1" t="n">
        <v>0</v>
      </c>
    </row>
    <row r="396" customFormat="false" ht="12.75" hidden="false" customHeight="false" outlineLevel="0" collapsed="false">
      <c r="A396" s="1" t="n">
        <v>25.8160552978516</v>
      </c>
      <c r="B396" s="1" t="n">
        <v>0</v>
      </c>
    </row>
    <row r="397" customFormat="false" ht="12.75" hidden="false" customHeight="false" outlineLevel="0" collapsed="false">
      <c r="A397" s="1" t="n">
        <v>25.8135738372803</v>
      </c>
      <c r="B397" s="1" t="n">
        <v>0</v>
      </c>
    </row>
    <row r="398" customFormat="false" ht="12.75" hidden="false" customHeight="false" outlineLevel="0" collapsed="false">
      <c r="A398" s="1" t="n">
        <v>25.8123264312744</v>
      </c>
      <c r="B398" s="1" t="n">
        <v>0</v>
      </c>
    </row>
    <row r="399" customFormat="false" ht="12.75" hidden="false" customHeight="false" outlineLevel="0" collapsed="false">
      <c r="A399" s="1" t="n">
        <v>25.8123264312744</v>
      </c>
      <c r="B399" s="1" t="n">
        <v>0</v>
      </c>
    </row>
    <row r="400" customFormat="false" ht="12.75" hidden="false" customHeight="false" outlineLevel="0" collapsed="false">
      <c r="A400" s="1" t="n">
        <v>25.8110904693604</v>
      </c>
      <c r="B400" s="1" t="n">
        <v>0</v>
      </c>
    </row>
    <row r="401" customFormat="false" ht="12.75" hidden="false" customHeight="false" outlineLevel="0" collapsed="false">
      <c r="A401" s="1" t="n">
        <v>25.8135738372803</v>
      </c>
      <c r="B401" s="1" t="n">
        <v>0</v>
      </c>
    </row>
    <row r="402" customFormat="false" ht="12.75" hidden="false" customHeight="false" outlineLevel="0" collapsed="false">
      <c r="A402" s="1" t="n">
        <v>25.8123264312744</v>
      </c>
      <c r="B402" s="1" t="n">
        <v>0</v>
      </c>
    </row>
    <row r="403" customFormat="false" ht="12.75" hidden="false" customHeight="false" outlineLevel="0" collapsed="false">
      <c r="A403" s="1" t="n">
        <v>25.8073749542236</v>
      </c>
      <c r="B403" s="1" t="n">
        <v>0</v>
      </c>
    </row>
    <row r="404" customFormat="false" ht="12.75" hidden="false" customHeight="false" outlineLevel="0" collapsed="false">
      <c r="A404" s="1" t="n">
        <v>25.8024101257324</v>
      </c>
      <c r="B404" s="1" t="n">
        <v>0</v>
      </c>
    </row>
    <row r="405" customFormat="false" ht="12.75" hidden="false" customHeight="false" outlineLevel="0" collapsed="false">
      <c r="A405" s="1" t="n">
        <v>25.8048915863037</v>
      </c>
      <c r="B405" s="1" t="n">
        <v>0</v>
      </c>
    </row>
    <row r="406" customFormat="false" ht="12.75" hidden="false" customHeight="false" outlineLevel="0" collapsed="false">
      <c r="A406" s="1" t="n">
        <v>25.8098449707031</v>
      </c>
      <c r="B406" s="1" t="n">
        <v>0</v>
      </c>
    </row>
    <row r="407" customFormat="false" ht="12.75" hidden="false" customHeight="false" outlineLevel="0" collapsed="false">
      <c r="A407" s="1" t="n">
        <v>25.8073749542236</v>
      </c>
      <c r="B407" s="1" t="n">
        <v>0</v>
      </c>
    </row>
    <row r="408" customFormat="false" ht="12.75" hidden="false" customHeight="false" outlineLevel="0" collapsed="false">
      <c r="A408" s="1" t="n">
        <v>25.7999286651611</v>
      </c>
      <c r="B408" s="1" t="n">
        <v>0</v>
      </c>
    </row>
    <row r="409" customFormat="false" ht="12.75" hidden="false" customHeight="false" outlineLevel="0" collapsed="false">
      <c r="A409" s="1" t="n">
        <v>25.7912483215332</v>
      </c>
      <c r="B409" s="1" t="n">
        <v>0</v>
      </c>
    </row>
    <row r="410" customFormat="false" ht="12.75" hidden="false" customHeight="false" outlineLevel="0" collapsed="false">
      <c r="A410" s="1" t="n">
        <v>25.7900123596191</v>
      </c>
      <c r="B410" s="1" t="n">
        <v>0</v>
      </c>
    </row>
    <row r="411" customFormat="false" ht="12.75" hidden="false" customHeight="false" outlineLevel="0" collapsed="false">
      <c r="A411" s="1" t="n">
        <v>25.7912483215332</v>
      </c>
      <c r="B411" s="1" t="n">
        <v>0</v>
      </c>
    </row>
    <row r="412" customFormat="false" ht="12.75" hidden="false" customHeight="false" outlineLevel="0" collapsed="false">
      <c r="A412" s="1" t="n">
        <v>25.7974586486816</v>
      </c>
      <c r="B412" s="1" t="n">
        <v>0</v>
      </c>
    </row>
    <row r="413" customFormat="false" ht="12.75" hidden="false" customHeight="false" outlineLevel="0" collapsed="false">
      <c r="A413" s="1" t="n">
        <v>25.7937297821045</v>
      </c>
      <c r="B413" s="1" t="n">
        <v>0</v>
      </c>
    </row>
    <row r="414" customFormat="false" ht="12.75" hidden="false" customHeight="false" outlineLevel="0" collapsed="false">
      <c r="A414" s="1" t="n">
        <v>25.7924938201904</v>
      </c>
      <c r="B414" s="1" t="n">
        <v>0</v>
      </c>
    </row>
    <row r="415" customFormat="false" ht="12.75" hidden="false" customHeight="false" outlineLevel="0" collapsed="false">
      <c r="A415" s="1" t="n">
        <v>25.7862949371338</v>
      </c>
      <c r="B415" s="1" t="n">
        <v>0</v>
      </c>
    </row>
    <row r="416" customFormat="false" ht="12.75" hidden="false" customHeight="false" outlineLevel="0" collapsed="false">
      <c r="A416" s="1" t="n">
        <v>25.7825775146484</v>
      </c>
      <c r="B416" s="1" t="n">
        <v>0</v>
      </c>
    </row>
    <row r="417" customFormat="false" ht="12.75" hidden="false" customHeight="false" outlineLevel="0" collapsed="false">
      <c r="A417" s="1" t="n">
        <v>25.7850608825684</v>
      </c>
      <c r="B417" s="1" t="n">
        <v>0</v>
      </c>
    </row>
    <row r="418" customFormat="false" ht="12.75" hidden="false" customHeight="false" outlineLevel="0" collapsed="false">
      <c r="A418" s="1" t="n">
        <v>25.7850608825684</v>
      </c>
      <c r="B418" s="1" t="n">
        <v>0</v>
      </c>
    </row>
    <row r="419" customFormat="false" ht="12.75" hidden="false" customHeight="false" outlineLevel="0" collapsed="false">
      <c r="A419" s="1" t="n">
        <v>25.7838134765625</v>
      </c>
      <c r="B419" s="1" t="n">
        <v>0</v>
      </c>
    </row>
    <row r="420" customFormat="false" ht="12.75" hidden="false" customHeight="false" outlineLevel="0" collapsed="false">
      <c r="A420" s="1" t="n">
        <v>25.7776260375977</v>
      </c>
      <c r="B420" s="1" t="n">
        <v>0</v>
      </c>
    </row>
    <row r="421" customFormat="false" ht="12.75" hidden="false" customHeight="false" outlineLevel="0" collapsed="false">
      <c r="A421" s="1" t="n">
        <v>25.7714157104492</v>
      </c>
      <c r="B421" s="1" t="n">
        <v>0</v>
      </c>
    </row>
    <row r="422" customFormat="false" ht="12.75" hidden="false" customHeight="false" outlineLevel="0" collapsed="false">
      <c r="A422" s="1" t="n">
        <v>25.7701797485352</v>
      </c>
      <c r="B422" s="1" t="n">
        <v>0</v>
      </c>
    </row>
    <row r="423" customFormat="false" ht="12.75" hidden="false" customHeight="false" outlineLevel="0" collapsed="false">
      <c r="A423" s="1" t="n">
        <v>25.7689456939697</v>
      </c>
      <c r="B423" s="1" t="n">
        <v>0</v>
      </c>
    </row>
    <row r="424" customFormat="false" ht="12.75" hidden="false" customHeight="false" outlineLevel="0" collapsed="false">
      <c r="A424" s="1" t="n">
        <v>25.7689456939697</v>
      </c>
      <c r="B424" s="1" t="n">
        <v>0</v>
      </c>
    </row>
    <row r="425" customFormat="false" ht="12.75" hidden="false" customHeight="false" outlineLevel="0" collapsed="false">
      <c r="A425" s="1" t="n">
        <v>25.7639808654785</v>
      </c>
      <c r="B425" s="1" t="n">
        <v>0</v>
      </c>
    </row>
    <row r="426" customFormat="false" ht="12.75" hidden="false" customHeight="false" outlineLevel="0" collapsed="false">
      <c r="A426" s="1" t="n">
        <v>25.756534576416</v>
      </c>
      <c r="B426" s="1" t="n">
        <v>0</v>
      </c>
    </row>
    <row r="427" customFormat="false" ht="12.75" hidden="false" customHeight="false" outlineLevel="0" collapsed="false">
      <c r="A427" s="1" t="n">
        <v>25.7503471374512</v>
      </c>
      <c r="B427" s="1" t="n">
        <v>0</v>
      </c>
    </row>
    <row r="428" customFormat="false" ht="12.75" hidden="false" customHeight="false" outlineLevel="0" collapsed="false">
      <c r="A428" s="1" t="n">
        <v>25.7490997314453</v>
      </c>
      <c r="B428" s="1" t="n">
        <v>0</v>
      </c>
    </row>
    <row r="429" customFormat="false" ht="12.75" hidden="false" customHeight="false" outlineLevel="0" collapsed="false">
      <c r="A429" s="1" t="n">
        <v>25.7503471374512</v>
      </c>
      <c r="B429" s="1" t="n">
        <v>0</v>
      </c>
    </row>
    <row r="430" customFormat="false" ht="12.75" hidden="false" customHeight="false" outlineLevel="0" collapsed="false">
      <c r="A430" s="1" t="n">
        <v>25.7540645599365</v>
      </c>
      <c r="B430" s="1" t="n">
        <v>0</v>
      </c>
    </row>
    <row r="431" customFormat="false" ht="12.75" hidden="false" customHeight="false" outlineLevel="0" collapsed="false">
      <c r="A431" s="1" t="n">
        <v>25.7503471374512</v>
      </c>
      <c r="B431" s="1" t="n">
        <v>0</v>
      </c>
    </row>
    <row r="432" customFormat="false" ht="12.75" hidden="false" customHeight="false" outlineLevel="0" collapsed="false">
      <c r="A432" s="1" t="n">
        <v>25.7379379272461</v>
      </c>
      <c r="B432" s="1" t="n">
        <v>0</v>
      </c>
    </row>
    <row r="433" customFormat="false" ht="12.75" hidden="false" customHeight="false" outlineLevel="0" collapsed="false">
      <c r="A433" s="1" t="n">
        <v>25.7329845428467</v>
      </c>
      <c r="B433" s="1" t="n">
        <v>0</v>
      </c>
    </row>
    <row r="434" customFormat="false" ht="12.75" hidden="false" customHeight="false" outlineLevel="0" collapsed="false">
      <c r="A434" s="1" t="n">
        <v>25.7342319488525</v>
      </c>
      <c r="B434" s="1" t="n">
        <v>0</v>
      </c>
    </row>
    <row r="435" customFormat="false" ht="12.75" hidden="false" customHeight="false" outlineLevel="0" collapsed="false">
      <c r="A435" s="1" t="n">
        <v>25.7416667938232</v>
      </c>
      <c r="B435" s="1" t="n">
        <v>0</v>
      </c>
    </row>
    <row r="436" customFormat="false" ht="12.75" hidden="false" customHeight="false" outlineLevel="0" collapsed="false">
      <c r="A436" s="1" t="n">
        <v>25.74538230896</v>
      </c>
      <c r="B436" s="1" t="n">
        <v>0</v>
      </c>
    </row>
    <row r="437" customFormat="false" ht="12.75" hidden="false" customHeight="false" outlineLevel="0" collapsed="false">
      <c r="A437" s="1" t="n">
        <v>25.7416667938232</v>
      </c>
      <c r="B437" s="1" t="n">
        <v>0</v>
      </c>
    </row>
    <row r="438" customFormat="false" ht="12.75" hidden="false" customHeight="false" outlineLevel="0" collapsed="false">
      <c r="A438" s="1" t="n">
        <v>25.7342319488525</v>
      </c>
      <c r="B438" s="1" t="n">
        <v>0</v>
      </c>
    </row>
    <row r="439" customFormat="false" ht="12.75" hidden="false" customHeight="false" outlineLevel="0" collapsed="false">
      <c r="A439" s="1" t="n">
        <v>25.7305030822754</v>
      </c>
      <c r="B439" s="1" t="n">
        <v>0</v>
      </c>
    </row>
    <row r="440" customFormat="false" ht="12.75" hidden="false" customHeight="false" outlineLevel="0" collapsed="false">
      <c r="A440" s="1" t="n">
        <v>25.7317485809326</v>
      </c>
      <c r="B440" s="1" t="n">
        <v>0</v>
      </c>
    </row>
    <row r="441" customFormat="false" ht="12.75" hidden="false" customHeight="false" outlineLevel="0" collapsed="false">
      <c r="A441" s="1" t="n">
        <v>25.7404308319092</v>
      </c>
      <c r="B441" s="1" t="n">
        <v>0</v>
      </c>
    </row>
    <row r="442" customFormat="false" ht="12.75" hidden="false" customHeight="false" outlineLevel="0" collapsed="false">
      <c r="A442" s="1" t="n">
        <v>25.7429122924805</v>
      </c>
      <c r="B442" s="1" t="n">
        <v>0</v>
      </c>
    </row>
    <row r="443" customFormat="false" ht="12.75" hidden="false" customHeight="false" outlineLevel="0" collapsed="false">
      <c r="A443" s="1" t="n">
        <v>25.7416667938232</v>
      </c>
      <c r="B443" s="1" t="n">
        <v>0</v>
      </c>
    </row>
    <row r="444" customFormat="false" ht="12.75" hidden="false" customHeight="false" outlineLevel="0" collapsed="false">
      <c r="A444" s="1" t="n">
        <v>25.7329845428467</v>
      </c>
      <c r="B444" s="1" t="n">
        <v>0</v>
      </c>
    </row>
    <row r="445" customFormat="false" ht="12.75" hidden="false" customHeight="false" outlineLevel="0" collapsed="false">
      <c r="A445" s="1" t="n">
        <v>25.7218322753906</v>
      </c>
      <c r="B445" s="1" t="n">
        <v>0</v>
      </c>
    </row>
    <row r="446" customFormat="false" ht="12.75" hidden="false" customHeight="false" outlineLevel="0" collapsed="false">
      <c r="A446" s="1" t="n">
        <v>25.716869354248</v>
      </c>
      <c r="B446" s="1" t="n">
        <v>0</v>
      </c>
    </row>
    <row r="447" customFormat="false" ht="12.75" hidden="false" customHeight="false" outlineLevel="0" collapsed="false">
      <c r="A447" s="1" t="n">
        <v>25.7193393707275</v>
      </c>
      <c r="B447" s="1" t="n">
        <v>0</v>
      </c>
    </row>
    <row r="448" customFormat="false" ht="12.75" hidden="false" customHeight="false" outlineLevel="0" collapsed="false">
      <c r="A448" s="1" t="n">
        <v>25.7230682373047</v>
      </c>
      <c r="B448" s="1" t="n">
        <v>0</v>
      </c>
    </row>
    <row r="449" customFormat="false" ht="12.75" hidden="false" customHeight="false" outlineLevel="0" collapsed="false">
      <c r="A449" s="1" t="n">
        <v>25.7205848693848</v>
      </c>
      <c r="B449" s="1" t="n">
        <v>0</v>
      </c>
    </row>
    <row r="450" customFormat="false" ht="12.75" hidden="false" customHeight="false" outlineLevel="0" collapsed="false">
      <c r="A450" s="1" t="n">
        <v>25.7143859863281</v>
      </c>
      <c r="B450" s="1" t="n">
        <v>0</v>
      </c>
    </row>
    <row r="451" customFormat="false" ht="12.75" hidden="false" customHeight="false" outlineLevel="0" collapsed="false">
      <c r="A451" s="1" t="n">
        <v>25.7069511413574</v>
      </c>
      <c r="B451" s="1" t="n">
        <v>0</v>
      </c>
    </row>
    <row r="452" customFormat="false" ht="12.75" hidden="false" customHeight="false" outlineLevel="0" collapsed="false">
      <c r="A452" s="1" t="n">
        <v>25.7007522583008</v>
      </c>
      <c r="B452" s="1" t="n">
        <v>0</v>
      </c>
    </row>
    <row r="453" customFormat="false" ht="12.75" hidden="false" customHeight="false" outlineLevel="0" collapsed="false">
      <c r="A453" s="1" t="n">
        <v>25.7007522583008</v>
      </c>
      <c r="B453" s="1" t="n">
        <v>0</v>
      </c>
    </row>
    <row r="454" customFormat="false" ht="12.75" hidden="false" customHeight="false" outlineLevel="0" collapsed="false">
      <c r="A454" s="1" t="n">
        <v>25.705717086792</v>
      </c>
      <c r="B454" s="1" t="n">
        <v>0</v>
      </c>
    </row>
    <row r="455" customFormat="false" ht="12.75" hidden="false" customHeight="false" outlineLevel="0" collapsed="false">
      <c r="A455" s="1" t="n">
        <v>25.7094345092773</v>
      </c>
      <c r="B455" s="1" t="n">
        <v>0</v>
      </c>
    </row>
    <row r="456" customFormat="false" ht="12.75" hidden="false" customHeight="false" outlineLevel="0" collapsed="false">
      <c r="A456" s="1" t="n">
        <v>25.7119045257568</v>
      </c>
      <c r="B456" s="1" t="n">
        <v>0</v>
      </c>
    </row>
    <row r="457" customFormat="false" ht="12.75" hidden="false" customHeight="false" outlineLevel="0" collapsed="false">
      <c r="A457" s="1" t="n">
        <v>25.7081985473633</v>
      </c>
      <c r="B457" s="1" t="n">
        <v>0</v>
      </c>
    </row>
    <row r="458" customFormat="false" ht="12.75" hidden="false" customHeight="false" outlineLevel="0" collapsed="false">
      <c r="A458" s="1" t="n">
        <v>25.7007522583008</v>
      </c>
      <c r="B458" s="1" t="n">
        <v>0</v>
      </c>
    </row>
    <row r="459" customFormat="false" ht="12.75" hidden="false" customHeight="false" outlineLevel="0" collapsed="false">
      <c r="A459" s="1" t="n">
        <v>25.6945533752441</v>
      </c>
      <c r="B459" s="1" t="n">
        <v>0</v>
      </c>
    </row>
    <row r="460" customFormat="false" ht="12.75" hidden="false" customHeight="false" outlineLevel="0" collapsed="false">
      <c r="A460" s="1" t="n">
        <v>25.6933059692383</v>
      </c>
      <c r="B460" s="1" t="n">
        <v>0</v>
      </c>
    </row>
    <row r="461" customFormat="false" ht="12.75" hidden="false" customHeight="false" outlineLevel="0" collapsed="false">
      <c r="A461" s="1" t="n">
        <v>25.6957874298096</v>
      </c>
      <c r="B461" s="1" t="n">
        <v>0</v>
      </c>
    </row>
    <row r="462" customFormat="false" ht="12.75" hidden="false" customHeight="false" outlineLevel="0" collapsed="false">
      <c r="A462" s="1" t="n">
        <v>25.6995162963867</v>
      </c>
      <c r="B462" s="1" t="n">
        <v>0</v>
      </c>
    </row>
    <row r="463" customFormat="false" ht="12.75" hidden="false" customHeight="false" outlineLevel="0" collapsed="false">
      <c r="A463" s="1" t="n">
        <v>25.7007522583008</v>
      </c>
      <c r="B463" s="1" t="n">
        <v>0</v>
      </c>
    </row>
    <row r="464" customFormat="false" ht="12.75" hidden="false" customHeight="false" outlineLevel="0" collapsed="false">
      <c r="A464" s="1" t="n">
        <v>25.6895999908447</v>
      </c>
      <c r="B464" s="1" t="n">
        <v>0</v>
      </c>
    </row>
    <row r="465" customFormat="false" ht="12.75" hidden="false" customHeight="false" outlineLevel="0" collapsed="false">
      <c r="A465" s="1" t="n">
        <v>25.6846351623535</v>
      </c>
      <c r="B465" s="1" t="n">
        <v>0</v>
      </c>
    </row>
    <row r="466" customFormat="false" ht="12.75" hidden="false" customHeight="false" outlineLevel="0" collapsed="false">
      <c r="A466" s="1" t="n">
        <v>25.6796703338623</v>
      </c>
      <c r="B466" s="1" t="n">
        <v>0</v>
      </c>
    </row>
    <row r="467" customFormat="false" ht="12.75" hidden="false" customHeight="false" outlineLevel="0" collapsed="false">
      <c r="A467" s="1" t="n">
        <v>25.6809177398682</v>
      </c>
      <c r="B467" s="1" t="n">
        <v>0</v>
      </c>
    </row>
    <row r="468" customFormat="false" ht="12.75" hidden="false" customHeight="false" outlineLevel="0" collapsed="false">
      <c r="A468" s="1" t="n">
        <v>25.6858711242676</v>
      </c>
      <c r="B468" s="1" t="n">
        <v>0</v>
      </c>
    </row>
    <row r="469" customFormat="false" ht="12.75" hidden="false" customHeight="false" outlineLevel="0" collapsed="false">
      <c r="A469" s="1" t="n">
        <v>25.6821537017822</v>
      </c>
      <c r="B469" s="1" t="n">
        <v>0</v>
      </c>
    </row>
    <row r="470" customFormat="false" ht="12.75" hidden="false" customHeight="false" outlineLevel="0" collapsed="false">
      <c r="A470" s="1" t="n">
        <v>25.6784362792969</v>
      </c>
      <c r="B470" s="1" t="n">
        <v>0</v>
      </c>
    </row>
    <row r="471" customFormat="false" ht="12.75" hidden="false" customHeight="false" outlineLevel="0" collapsed="false">
      <c r="A471" s="1" t="n">
        <v>25.677188873291</v>
      </c>
      <c r="B471" s="1" t="n">
        <v>0</v>
      </c>
    </row>
    <row r="472" customFormat="false" ht="12.75" hidden="false" customHeight="false" outlineLevel="0" collapsed="false">
      <c r="A472" s="1" t="n">
        <v>25.6784362792969</v>
      </c>
      <c r="B472" s="1" t="n">
        <v>0</v>
      </c>
    </row>
    <row r="473" customFormat="false" ht="12.75" hidden="false" customHeight="false" outlineLevel="0" collapsed="false">
      <c r="A473" s="1" t="n">
        <v>25.6734714508057</v>
      </c>
      <c r="B473" s="1" t="n">
        <v>0</v>
      </c>
    </row>
    <row r="474" customFormat="false" ht="12.75" hidden="false" customHeight="false" outlineLevel="0" collapsed="false">
      <c r="A474" s="1" t="n">
        <v>25.6734714508057</v>
      </c>
      <c r="B474" s="1" t="n">
        <v>0</v>
      </c>
    </row>
    <row r="475" customFormat="false" ht="12.75" hidden="false" customHeight="false" outlineLevel="0" collapsed="false">
      <c r="A475" s="1" t="n">
        <v>25.675952911377</v>
      </c>
      <c r="B475" s="1" t="n">
        <v>0</v>
      </c>
    </row>
    <row r="476" customFormat="false" ht="12.75" hidden="false" customHeight="false" outlineLevel="0" collapsed="false">
      <c r="A476" s="1" t="n">
        <v>25.6796703338623</v>
      </c>
      <c r="B476" s="1" t="n">
        <v>0</v>
      </c>
    </row>
    <row r="477" customFormat="false" ht="12.75" hidden="false" customHeight="false" outlineLevel="0" collapsed="false">
      <c r="A477" s="1" t="n">
        <v>25.6734714508057</v>
      </c>
      <c r="B477" s="1" t="n">
        <v>0</v>
      </c>
    </row>
    <row r="478" customFormat="false" ht="12.75" hidden="false" customHeight="false" outlineLevel="0" collapsed="false">
      <c r="A478" s="1" t="n">
        <v>25.6672706604004</v>
      </c>
      <c r="B478" s="1" t="n">
        <v>0</v>
      </c>
    </row>
    <row r="479" customFormat="false" ht="12.75" hidden="false" customHeight="false" outlineLevel="0" collapsed="false">
      <c r="A479" s="1" t="n">
        <v>25.6710014343262</v>
      </c>
      <c r="B479" s="1" t="n">
        <v>0</v>
      </c>
    </row>
    <row r="480" customFormat="false" ht="12.75" hidden="false" customHeight="false" outlineLevel="0" collapsed="false">
      <c r="A480" s="1" t="n">
        <v>25.6722354888916</v>
      </c>
      <c r="B480" s="1" t="n">
        <v>0</v>
      </c>
    </row>
    <row r="481" customFormat="false" ht="12.75" hidden="false" customHeight="false" outlineLevel="0" collapsed="false">
      <c r="A481" s="1" t="n">
        <v>25.666036605835</v>
      </c>
      <c r="B481" s="1" t="n">
        <v>0</v>
      </c>
    </row>
    <row r="482" customFormat="false" ht="12.75" hidden="false" customHeight="false" outlineLevel="0" collapsed="false">
      <c r="A482" s="1" t="n">
        <v>25.6573543548584</v>
      </c>
      <c r="B482" s="1" t="n">
        <v>0</v>
      </c>
    </row>
    <row r="483" customFormat="false" ht="12.75" hidden="false" customHeight="false" outlineLevel="0" collapsed="false">
      <c r="A483" s="1" t="n">
        <v>25.6573543548584</v>
      </c>
      <c r="B483" s="1" t="n">
        <v>0</v>
      </c>
    </row>
    <row r="484" customFormat="false" ht="12.75" hidden="false" customHeight="false" outlineLevel="0" collapsed="false">
      <c r="A484" s="1" t="n">
        <v>25.6610717773438</v>
      </c>
      <c r="B484" s="1" t="n">
        <v>0</v>
      </c>
    </row>
    <row r="485" customFormat="false" ht="12.75" hidden="false" customHeight="false" outlineLevel="0" collapsed="false">
      <c r="A485" s="1" t="n">
        <v>25.6585903167725</v>
      </c>
      <c r="B485" s="1" t="n">
        <v>0</v>
      </c>
    </row>
    <row r="486" customFormat="false" ht="12.75" hidden="false" customHeight="false" outlineLevel="0" collapsed="false">
      <c r="A486" s="1" t="n">
        <v>25.653636932373</v>
      </c>
      <c r="B486" s="1" t="n">
        <v>0</v>
      </c>
    </row>
    <row r="487" customFormat="false" ht="12.75" hidden="false" customHeight="false" outlineLevel="0" collapsed="false">
      <c r="A487" s="1" t="n">
        <v>25.652400970459</v>
      </c>
      <c r="B487" s="1" t="n">
        <v>0</v>
      </c>
    </row>
    <row r="488" customFormat="false" ht="12.75" hidden="false" customHeight="false" outlineLevel="0" collapsed="false">
      <c r="A488" s="1" t="n">
        <v>25.6499195098877</v>
      </c>
      <c r="B488" s="1" t="n">
        <v>0</v>
      </c>
    </row>
    <row r="489" customFormat="false" ht="12.75" hidden="false" customHeight="false" outlineLevel="0" collapsed="false">
      <c r="A489" s="1" t="n">
        <v>25.6486721038818</v>
      </c>
      <c r="B489" s="1" t="n">
        <v>0</v>
      </c>
    </row>
    <row r="490" customFormat="false" ht="12.75" hidden="false" customHeight="false" outlineLevel="0" collapsed="false">
      <c r="A490" s="1" t="n">
        <v>25.6486721038818</v>
      </c>
      <c r="B490" s="1" t="n">
        <v>0</v>
      </c>
    </row>
    <row r="491" customFormat="false" ht="12.75" hidden="false" customHeight="false" outlineLevel="0" collapsed="false">
      <c r="A491" s="1" t="n">
        <v>25.6499195098877</v>
      </c>
      <c r="B491" s="1" t="n">
        <v>0</v>
      </c>
    </row>
    <row r="492" customFormat="false" ht="12.75" hidden="false" customHeight="false" outlineLevel="0" collapsed="false">
      <c r="A492" s="1" t="n">
        <v>25.6462020874023</v>
      </c>
      <c r="B492" s="1" t="n">
        <v>0</v>
      </c>
    </row>
    <row r="493" customFormat="false" ht="12.75" hidden="false" customHeight="false" outlineLevel="0" collapsed="false">
      <c r="A493" s="1" t="n">
        <v>25.6412372589111</v>
      </c>
      <c r="B493" s="1" t="n">
        <v>0</v>
      </c>
    </row>
    <row r="494" customFormat="false" ht="12.75" hidden="false" customHeight="false" outlineLevel="0" collapsed="false">
      <c r="A494" s="1" t="n">
        <v>25.6412372589111</v>
      </c>
      <c r="B494" s="1" t="n">
        <v>0</v>
      </c>
    </row>
    <row r="495" customFormat="false" ht="12.75" hidden="false" customHeight="false" outlineLevel="0" collapsed="false">
      <c r="A495" s="1" t="n">
        <v>25.6437187194824</v>
      </c>
      <c r="B495" s="1" t="n">
        <v>0</v>
      </c>
    </row>
    <row r="496" customFormat="false" ht="12.75" hidden="false" customHeight="false" outlineLevel="0" collapsed="false">
      <c r="A496" s="1" t="n">
        <v>25.6399898529053</v>
      </c>
      <c r="B496" s="1" t="n">
        <v>0</v>
      </c>
    </row>
    <row r="497" customFormat="false" ht="12.75" hidden="false" customHeight="false" outlineLevel="0" collapsed="false">
      <c r="A497" s="1" t="n">
        <v>25.6375198364258</v>
      </c>
      <c r="B497" s="1" t="n">
        <v>0</v>
      </c>
    </row>
    <row r="498" customFormat="false" ht="12.75" hidden="false" customHeight="false" outlineLevel="0" collapsed="false">
      <c r="A498" s="1" t="n">
        <v>25.6362838745117</v>
      </c>
      <c r="B498" s="1" t="n">
        <v>0</v>
      </c>
    </row>
    <row r="499" customFormat="false" ht="12.75" hidden="false" customHeight="false" outlineLevel="0" collapsed="false">
      <c r="A499" s="1" t="n">
        <v>25.6350364685059</v>
      </c>
      <c r="B499" s="1" t="n">
        <v>0</v>
      </c>
    </row>
    <row r="500" customFormat="false" ht="12.75" hidden="false" customHeight="false" outlineLevel="0" collapsed="false">
      <c r="A500" s="1" t="n">
        <v>25.6375198364258</v>
      </c>
      <c r="B500" s="1" t="n">
        <v>0</v>
      </c>
    </row>
    <row r="501" customFormat="false" ht="12.75" hidden="false" customHeight="false" outlineLevel="0" collapsed="false">
      <c r="A501" s="1" t="n">
        <v>25.6375198364258</v>
      </c>
      <c r="B501" s="1" t="n">
        <v>0</v>
      </c>
    </row>
    <row r="502" customFormat="false" ht="12.75" hidden="false" customHeight="false" outlineLevel="0" collapsed="false">
      <c r="A502" s="1" t="n">
        <v>25.6338024139404</v>
      </c>
      <c r="B502" s="1" t="n">
        <v>0</v>
      </c>
    </row>
    <row r="503" customFormat="false" ht="12.75" hidden="false" customHeight="false" outlineLevel="0" collapsed="false">
      <c r="A503" s="1" t="n">
        <v>25.6275901794434</v>
      </c>
      <c r="B503" s="1" t="n">
        <v>0</v>
      </c>
    </row>
    <row r="504" customFormat="false" ht="12.75" hidden="false" customHeight="false" outlineLevel="0" collapsed="false">
      <c r="A504" s="1" t="n">
        <v>25.6263427734375</v>
      </c>
      <c r="B504" s="1" t="n">
        <v>0</v>
      </c>
    </row>
    <row r="505" customFormat="false" ht="12.75" hidden="false" customHeight="false" outlineLevel="0" collapsed="false">
      <c r="A505" s="1" t="n">
        <v>25.6238594055176</v>
      </c>
      <c r="B505" s="1" t="n">
        <v>0</v>
      </c>
    </row>
    <row r="506" customFormat="false" ht="12.75" hidden="false" customHeight="false" outlineLevel="0" collapsed="false">
      <c r="A506" s="1" t="n">
        <v>25.6251068115234</v>
      </c>
      <c r="B506" s="1" t="n">
        <v>0</v>
      </c>
    </row>
    <row r="507" customFormat="false" ht="12.75" hidden="false" customHeight="false" outlineLevel="0" collapsed="false">
      <c r="A507" s="1" t="n">
        <v>25.6275901794434</v>
      </c>
      <c r="B507" s="1" t="n">
        <v>0</v>
      </c>
    </row>
    <row r="508" customFormat="false" ht="12.75" hidden="false" customHeight="false" outlineLevel="0" collapsed="false">
      <c r="A508" s="1" t="n">
        <v>25.6213779449463</v>
      </c>
      <c r="B508" s="1" t="n">
        <v>0</v>
      </c>
    </row>
    <row r="509" customFormat="false" ht="12.75" hidden="false" customHeight="false" outlineLevel="0" collapsed="false">
      <c r="A509" s="1" t="n">
        <v>25.6201419830322</v>
      </c>
      <c r="B509" s="1" t="n">
        <v>0</v>
      </c>
    </row>
    <row r="510" customFormat="false" ht="12.75" hidden="false" customHeight="false" outlineLevel="0" collapsed="false">
      <c r="A510" s="1" t="n">
        <v>25.6164245605469</v>
      </c>
      <c r="B510" s="1" t="n">
        <v>0</v>
      </c>
    </row>
    <row r="511" customFormat="false" ht="12.75" hidden="false" customHeight="false" outlineLevel="0" collapsed="false">
      <c r="A511" s="1" t="n">
        <v>25.6189079284668</v>
      </c>
      <c r="B511" s="1" t="n">
        <v>0</v>
      </c>
    </row>
    <row r="512" customFormat="false" ht="12.75" hidden="false" customHeight="false" outlineLevel="0" collapsed="false">
      <c r="A512" s="1" t="n">
        <v>25.6213779449463</v>
      </c>
      <c r="B512" s="1" t="n">
        <v>0</v>
      </c>
    </row>
    <row r="513" customFormat="false" ht="12.75" hidden="false" customHeight="false" outlineLevel="0" collapsed="false">
      <c r="A513" s="1" t="n">
        <v>25.6213779449463</v>
      </c>
      <c r="B513" s="1" t="n">
        <v>0</v>
      </c>
    </row>
    <row r="514" customFormat="false" ht="12.75" hidden="false" customHeight="false" outlineLevel="0" collapsed="false">
      <c r="A514" s="1" t="n">
        <v>25.6151905059814</v>
      </c>
      <c r="B514" s="1" t="n">
        <v>0</v>
      </c>
    </row>
    <row r="515" customFormat="false" ht="12.75" hidden="false" customHeight="false" outlineLevel="0" collapsed="false">
      <c r="A515" s="1" t="n">
        <v>25.6151905059814</v>
      </c>
      <c r="B515" s="1" t="n">
        <v>0</v>
      </c>
    </row>
    <row r="516" customFormat="false" ht="12.75" hidden="false" customHeight="false" outlineLevel="0" collapsed="false">
      <c r="A516" s="1" t="n">
        <v>25.6151905059814</v>
      </c>
      <c r="B516" s="1" t="n">
        <v>0</v>
      </c>
    </row>
    <row r="517" customFormat="false" ht="12.75" hidden="false" customHeight="false" outlineLevel="0" collapsed="false">
      <c r="A517" s="1" t="n">
        <v>25.6127071380615</v>
      </c>
      <c r="B517" s="1" t="n">
        <v>0</v>
      </c>
    </row>
    <row r="518" customFormat="false" ht="12.75" hidden="false" customHeight="false" outlineLevel="0" collapsed="false">
      <c r="A518" s="1" t="n">
        <v>25.6127071380615</v>
      </c>
      <c r="B518" s="1" t="n">
        <v>0</v>
      </c>
    </row>
    <row r="519" customFormat="false" ht="12.75" hidden="false" customHeight="false" outlineLevel="0" collapsed="false">
      <c r="A519" s="1" t="n">
        <v>25.605260848999</v>
      </c>
      <c r="B519" s="1" t="n">
        <v>0</v>
      </c>
    </row>
    <row r="520" customFormat="false" ht="12.75" hidden="false" customHeight="false" outlineLevel="0" collapsed="false">
      <c r="A520" s="1" t="n">
        <v>25.604024887085</v>
      </c>
      <c r="B520" s="1" t="n">
        <v>0</v>
      </c>
    </row>
    <row r="521" customFormat="false" ht="12.75" hidden="false" customHeight="false" outlineLevel="0" collapsed="false">
      <c r="A521" s="1" t="n">
        <v>25.605260848999</v>
      </c>
      <c r="B521" s="1" t="n">
        <v>0</v>
      </c>
    </row>
    <row r="522" customFormat="false" ht="12.75" hidden="false" customHeight="false" outlineLevel="0" collapsed="false">
      <c r="A522" s="1" t="n">
        <v>25.6065063476563</v>
      </c>
      <c r="B522" s="1" t="n">
        <v>0</v>
      </c>
    </row>
    <row r="523" customFormat="false" ht="12.75" hidden="false" customHeight="false" outlineLevel="0" collapsed="false">
      <c r="A523" s="1" t="n">
        <v>25.604024887085</v>
      </c>
      <c r="B523" s="1" t="n">
        <v>0</v>
      </c>
    </row>
    <row r="524" customFormat="false" ht="12.75" hidden="false" customHeight="false" outlineLevel="0" collapsed="false">
      <c r="A524" s="1" t="n">
        <v>25.6003074645996</v>
      </c>
      <c r="B524" s="1" t="n">
        <v>0</v>
      </c>
    </row>
    <row r="525" customFormat="false" ht="12.75" hidden="false" customHeight="false" outlineLevel="0" collapsed="false">
      <c r="A525" s="1" t="n">
        <v>25.5953426361084</v>
      </c>
      <c r="B525" s="1" t="n">
        <v>0</v>
      </c>
    </row>
    <row r="526" customFormat="false" ht="12.75" hidden="false" customHeight="false" outlineLevel="0" collapsed="false">
      <c r="A526" s="1" t="n">
        <v>25.5928707122803</v>
      </c>
      <c r="B526" s="1" t="n">
        <v>0</v>
      </c>
    </row>
    <row r="527" customFormat="false" ht="12.75" hidden="false" customHeight="false" outlineLevel="0" collapsed="false">
      <c r="A527" s="1" t="n">
        <v>25.6027889251709</v>
      </c>
      <c r="B527" s="1" t="n">
        <v>0</v>
      </c>
    </row>
    <row r="528" customFormat="false" ht="12.75" hidden="false" customHeight="false" outlineLevel="0" collapsed="false">
      <c r="A528" s="1" t="n">
        <v>25.604024887085</v>
      </c>
      <c r="B528" s="1" t="n">
        <v>0</v>
      </c>
    </row>
    <row r="529" customFormat="false" ht="12.75" hidden="false" customHeight="false" outlineLevel="0" collapsed="false">
      <c r="A529" s="1" t="n">
        <v>25.6015548706055</v>
      </c>
      <c r="B529" s="1" t="n">
        <v>0</v>
      </c>
    </row>
    <row r="530" customFormat="false" ht="12.75" hidden="false" customHeight="false" outlineLevel="0" collapsed="false">
      <c r="A530" s="1" t="n">
        <v>25.5916366577148</v>
      </c>
      <c r="B530" s="1" t="n">
        <v>0</v>
      </c>
    </row>
    <row r="531" customFormat="false" ht="12.75" hidden="false" customHeight="false" outlineLevel="0" collapsed="false">
      <c r="A531" s="1" t="n">
        <v>25.5854244232178</v>
      </c>
      <c r="B531" s="1" t="n">
        <v>0</v>
      </c>
    </row>
    <row r="532" customFormat="false" ht="12.75" hidden="false" customHeight="false" outlineLevel="0" collapsed="false">
      <c r="A532" s="1" t="n">
        <v>25.5866584777832</v>
      </c>
      <c r="B532" s="1" t="n">
        <v>0</v>
      </c>
    </row>
    <row r="533" customFormat="false" ht="12.75" hidden="false" customHeight="false" outlineLevel="0" collapsed="false">
      <c r="A533" s="1" t="n">
        <v>25.5953426361084</v>
      </c>
      <c r="B533" s="1" t="n">
        <v>0</v>
      </c>
    </row>
    <row r="534" customFormat="false" ht="12.75" hidden="false" customHeight="false" outlineLevel="0" collapsed="false">
      <c r="A534" s="1" t="n">
        <v>25.6003074645996</v>
      </c>
      <c r="B534" s="1" t="n">
        <v>0</v>
      </c>
    </row>
    <row r="535" customFormat="false" ht="12.75" hidden="false" customHeight="false" outlineLevel="0" collapsed="false">
      <c r="A535" s="1" t="n">
        <v>25.5953426361084</v>
      </c>
      <c r="B535" s="1" t="n">
        <v>0</v>
      </c>
    </row>
    <row r="536" customFormat="false" ht="12.75" hidden="false" customHeight="false" outlineLevel="0" collapsed="false">
      <c r="A536" s="1" t="n">
        <v>25.5854244232178</v>
      </c>
      <c r="B536" s="1" t="n">
        <v>0</v>
      </c>
    </row>
    <row r="537" customFormat="false" ht="12.75" hidden="false" customHeight="false" outlineLevel="0" collapsed="false">
      <c r="A537" s="1" t="n">
        <v>25.5804710388184</v>
      </c>
      <c r="B537" s="1" t="n">
        <v>0</v>
      </c>
    </row>
    <row r="538" customFormat="false" ht="12.75" hidden="false" customHeight="false" outlineLevel="0" collapsed="false">
      <c r="A538" s="1" t="n">
        <v>25.5804710388184</v>
      </c>
      <c r="B538" s="1" t="n">
        <v>0</v>
      </c>
    </row>
    <row r="539" customFormat="false" ht="12.75" hidden="false" customHeight="false" outlineLevel="0" collapsed="false">
      <c r="A539" s="1" t="n">
        <v>25.5817070007324</v>
      </c>
      <c r="B539" s="1" t="n">
        <v>0</v>
      </c>
    </row>
    <row r="540" customFormat="false" ht="12.75" hidden="false" customHeight="false" outlineLevel="0" collapsed="false">
      <c r="A540" s="1" t="n">
        <v>25.5829524993897</v>
      </c>
      <c r="B540" s="1" t="n">
        <v>0</v>
      </c>
    </row>
    <row r="541" customFormat="false" ht="12.75" hidden="false" customHeight="false" outlineLevel="0" collapsed="false">
      <c r="A541" s="1" t="n">
        <v>25.5767402648926</v>
      </c>
      <c r="B541" s="1" t="n">
        <v>0</v>
      </c>
    </row>
    <row r="542" customFormat="false" ht="12.75" hidden="false" customHeight="false" outlineLevel="0" collapsed="false">
      <c r="A542" s="1" t="n">
        <v>25.5705413818359</v>
      </c>
      <c r="B542" s="1" t="n">
        <v>0</v>
      </c>
    </row>
    <row r="543" customFormat="false" ht="12.75" hidden="false" customHeight="false" outlineLevel="0" collapsed="false">
      <c r="A543" s="1" t="n">
        <v>25.5655879974365</v>
      </c>
      <c r="B543" s="1" t="n">
        <v>0</v>
      </c>
    </row>
    <row r="544" customFormat="false" ht="12.75" hidden="false" customHeight="false" outlineLevel="0" collapsed="false">
      <c r="A544" s="1" t="n">
        <v>25.5643520355225</v>
      </c>
      <c r="B544" s="1" t="n">
        <v>0</v>
      </c>
    </row>
    <row r="545" customFormat="false" ht="12.75" hidden="false" customHeight="false" outlineLevel="0" collapsed="false">
      <c r="A545" s="1" t="n">
        <v>25.5655879974365</v>
      </c>
      <c r="B545" s="1" t="n">
        <v>0</v>
      </c>
    </row>
    <row r="546" customFormat="false" ht="12.75" hidden="false" customHeight="false" outlineLevel="0" collapsed="false">
      <c r="A546" s="1" t="n">
        <v>25.568058013916</v>
      </c>
      <c r="B546" s="1" t="n">
        <v>0</v>
      </c>
    </row>
    <row r="547" customFormat="false" ht="12.75" hidden="false" customHeight="false" outlineLevel="0" collapsed="false">
      <c r="A547" s="1" t="n">
        <v>25.5655879974365</v>
      </c>
      <c r="B547" s="1" t="n">
        <v>0</v>
      </c>
    </row>
    <row r="548" customFormat="false" ht="12.75" hidden="false" customHeight="false" outlineLevel="0" collapsed="false">
      <c r="A548" s="1" t="n">
        <v>25.5581512451172</v>
      </c>
      <c r="B548" s="1" t="n">
        <v>0</v>
      </c>
    </row>
    <row r="549" customFormat="false" ht="12.75" hidden="false" customHeight="false" outlineLevel="0" collapsed="false">
      <c r="A549" s="1" t="n">
        <v>25.553186416626</v>
      </c>
      <c r="B549" s="1" t="n">
        <v>0</v>
      </c>
    </row>
    <row r="550" customFormat="false" ht="12.75" hidden="false" customHeight="false" outlineLevel="0" collapsed="false">
      <c r="A550" s="1" t="n">
        <v>25.5569171905518</v>
      </c>
      <c r="B550" s="1" t="n">
        <v>0</v>
      </c>
    </row>
    <row r="551" customFormat="false" ht="12.75" hidden="false" customHeight="false" outlineLevel="0" collapsed="false">
      <c r="A551" s="1" t="n">
        <v>25.5631046295166</v>
      </c>
      <c r="B551" s="1" t="n">
        <v>0</v>
      </c>
    </row>
    <row r="552" customFormat="false" ht="12.75" hidden="false" customHeight="false" outlineLevel="0" collapsed="false">
      <c r="A552" s="1" t="n">
        <v>25.5643520355225</v>
      </c>
      <c r="B552" s="1" t="n">
        <v>0</v>
      </c>
    </row>
    <row r="553" customFormat="false" ht="12.75" hidden="false" customHeight="false" outlineLevel="0" collapsed="false">
      <c r="A553" s="1" t="n">
        <v>25.5593872070313</v>
      </c>
      <c r="B553" s="1" t="n">
        <v>0</v>
      </c>
    </row>
    <row r="554" customFormat="false" ht="12.75" hidden="false" customHeight="false" outlineLevel="0" collapsed="false">
      <c r="A554" s="1" t="n">
        <v>25.553186416626</v>
      </c>
      <c r="B554" s="1" t="n">
        <v>0</v>
      </c>
    </row>
    <row r="555" customFormat="false" ht="12.75" hidden="false" customHeight="false" outlineLevel="0" collapsed="false">
      <c r="A555" s="1" t="n">
        <v>25.5507049560547</v>
      </c>
      <c r="B555" s="1" t="n">
        <v>0</v>
      </c>
    </row>
    <row r="556" customFormat="false" ht="12.75" hidden="false" customHeight="false" outlineLevel="0" collapsed="false">
      <c r="A556" s="1" t="n">
        <v>25.5556697845459</v>
      </c>
      <c r="B556" s="1" t="n">
        <v>0</v>
      </c>
    </row>
    <row r="557" customFormat="false" ht="12.75" hidden="false" customHeight="false" outlineLevel="0" collapsed="false">
      <c r="A557" s="1" t="n">
        <v>25.5581512451172</v>
      </c>
      <c r="B557" s="1" t="n">
        <v>0</v>
      </c>
    </row>
    <row r="558" customFormat="false" ht="12.75" hidden="false" customHeight="false" outlineLevel="0" collapsed="false">
      <c r="A558" s="1" t="n">
        <v>25.5606231689453</v>
      </c>
      <c r="B558" s="1" t="n">
        <v>0</v>
      </c>
    </row>
    <row r="559" customFormat="false" ht="12.75" hidden="false" customHeight="false" outlineLevel="0" collapsed="false">
      <c r="A559" s="1" t="n">
        <v>25.5581512451172</v>
      </c>
      <c r="B559" s="1" t="n">
        <v>0</v>
      </c>
    </row>
    <row r="560" customFormat="false" ht="12.75" hidden="false" customHeight="false" outlineLevel="0" collapsed="false">
      <c r="A560" s="1" t="n">
        <v>25.5519390106201</v>
      </c>
      <c r="B560" s="1" t="n">
        <v>0</v>
      </c>
    </row>
    <row r="561" customFormat="false" ht="12.75" hidden="false" customHeight="false" outlineLevel="0" collapsed="false">
      <c r="A561" s="1" t="n">
        <v>25.5507049560547</v>
      </c>
      <c r="B561" s="1" t="n">
        <v>0</v>
      </c>
    </row>
    <row r="562" customFormat="false" ht="12.75" hidden="false" customHeight="false" outlineLevel="0" collapsed="false">
      <c r="A562" s="1" t="n">
        <v>25.553186416626</v>
      </c>
      <c r="B562" s="1" t="n">
        <v>0</v>
      </c>
    </row>
    <row r="563" customFormat="false" ht="12.75" hidden="false" customHeight="false" outlineLevel="0" collapsed="false">
      <c r="A563" s="1" t="n">
        <v>25.5581512451172</v>
      </c>
      <c r="B563" s="1" t="n">
        <v>0</v>
      </c>
    </row>
    <row r="564" customFormat="false" ht="12.75" hidden="false" customHeight="false" outlineLevel="0" collapsed="false">
      <c r="A564" s="1" t="n">
        <v>25.5618705749512</v>
      </c>
      <c r="B564" s="1" t="n">
        <v>0</v>
      </c>
    </row>
    <row r="565" customFormat="false" ht="12.75" hidden="false" customHeight="false" outlineLevel="0" collapsed="false">
      <c r="A565" s="1" t="n">
        <v>25.5606231689453</v>
      </c>
      <c r="B565" s="1" t="n">
        <v>0</v>
      </c>
    </row>
    <row r="566" customFormat="false" ht="12.75" hidden="false" customHeight="false" outlineLevel="0" collapsed="false">
      <c r="A566" s="1" t="n">
        <v>25.5606231689453</v>
      </c>
      <c r="B566" s="1" t="n">
        <v>0</v>
      </c>
    </row>
    <row r="567" customFormat="false" ht="12.75" hidden="false" customHeight="false" outlineLevel="0" collapsed="false">
      <c r="A567" s="1" t="n">
        <v>25.5569171905518</v>
      </c>
      <c r="B567" s="1" t="n">
        <v>0</v>
      </c>
    </row>
    <row r="568" customFormat="false" ht="12.75" hidden="false" customHeight="false" outlineLevel="0" collapsed="false">
      <c r="A568" s="1" t="n">
        <v>25.5593872070313</v>
      </c>
      <c r="B568" s="1" t="n">
        <v>0</v>
      </c>
    </row>
    <row r="569" customFormat="false" ht="12.75" hidden="false" customHeight="false" outlineLevel="0" collapsed="false">
      <c r="A569" s="1" t="n">
        <v>25.5569171905518</v>
      </c>
      <c r="B569" s="1" t="n">
        <v>0</v>
      </c>
    </row>
    <row r="570" customFormat="false" ht="12.75" hidden="false" customHeight="false" outlineLevel="0" collapsed="false">
      <c r="A570" s="1" t="n">
        <v>25.5556697845459</v>
      </c>
      <c r="B570" s="1" t="n">
        <v>0</v>
      </c>
    </row>
    <row r="571" customFormat="false" ht="12.75" hidden="false" customHeight="false" outlineLevel="0" collapsed="false">
      <c r="A571" s="1" t="n">
        <v>25.5507049560547</v>
      </c>
      <c r="B571" s="1" t="n">
        <v>0</v>
      </c>
    </row>
    <row r="572" customFormat="false" ht="12.75" hidden="false" customHeight="false" outlineLevel="0" collapsed="false">
      <c r="A572" s="1" t="n">
        <v>25.5469856262207</v>
      </c>
      <c r="B572" s="1" t="n">
        <v>0</v>
      </c>
    </row>
    <row r="573" customFormat="false" ht="12.75" hidden="false" customHeight="false" outlineLevel="0" collapsed="false">
      <c r="A573" s="1" t="n">
        <v>25.535831451416</v>
      </c>
      <c r="B573" s="1" t="n">
        <v>0</v>
      </c>
    </row>
    <row r="574" customFormat="false" ht="12.75" hidden="false" customHeight="false" outlineLevel="0" collapsed="false">
      <c r="A574" s="1" t="n">
        <v>25.5345859527588</v>
      </c>
      <c r="B574" s="1" t="n">
        <v>0</v>
      </c>
    </row>
    <row r="575" customFormat="false" ht="12.75" hidden="false" customHeight="false" outlineLevel="0" collapsed="false">
      <c r="A575" s="1" t="n">
        <v>25.535831451416</v>
      </c>
      <c r="B575" s="1" t="n">
        <v>0</v>
      </c>
    </row>
    <row r="576" customFormat="false" ht="12.75" hidden="false" customHeight="false" outlineLevel="0" collapsed="false">
      <c r="A576" s="1" t="n">
        <v>25.5321025848389</v>
      </c>
      <c r="B576" s="1" t="n">
        <v>0</v>
      </c>
    </row>
    <row r="577" customFormat="false" ht="12.75" hidden="false" customHeight="false" outlineLevel="0" collapsed="false">
      <c r="A577" s="1" t="n">
        <v>25.5308666229248</v>
      </c>
      <c r="B577" s="1" t="n">
        <v>0</v>
      </c>
    </row>
    <row r="578" customFormat="false" ht="12.75" hidden="false" customHeight="false" outlineLevel="0" collapsed="false">
      <c r="A578" s="1" t="n">
        <v>25.5221843719482</v>
      </c>
      <c r="B578" s="1" t="n">
        <v>0</v>
      </c>
    </row>
    <row r="579" customFormat="false" ht="12.75" hidden="false" customHeight="false" outlineLevel="0" collapsed="false">
      <c r="A579" s="1" t="n">
        <v>25.5246658325195</v>
      </c>
      <c r="B579" s="1" t="n">
        <v>0</v>
      </c>
    </row>
    <row r="580" customFormat="false" ht="12.75" hidden="false" customHeight="false" outlineLevel="0" collapsed="false">
      <c r="A580" s="1" t="n">
        <v>25.5296325683594</v>
      </c>
      <c r="B580" s="1" t="n">
        <v>0</v>
      </c>
    </row>
    <row r="581" customFormat="false" ht="12.75" hidden="false" customHeight="false" outlineLevel="0" collapsed="false">
      <c r="A581" s="1" t="n">
        <v>25.5283851623535</v>
      </c>
      <c r="B581" s="1" t="n">
        <v>0</v>
      </c>
    </row>
    <row r="582" customFormat="false" ht="12.75" hidden="false" customHeight="false" outlineLevel="0" collapsed="false">
      <c r="A582" s="1" t="n">
        <v>25.5271492004395</v>
      </c>
      <c r="B582" s="1" t="n">
        <v>0</v>
      </c>
    </row>
    <row r="583" customFormat="false" ht="12.75" hidden="false" customHeight="false" outlineLevel="0" collapsed="false">
      <c r="A583" s="1" t="n">
        <v>25.5271492004395</v>
      </c>
      <c r="B583" s="1" t="n">
        <v>0</v>
      </c>
    </row>
    <row r="584" customFormat="false" ht="12.75" hidden="false" customHeight="false" outlineLevel="0" collapsed="false">
      <c r="A584" s="1" t="n">
        <v>25.5234184265137</v>
      </c>
      <c r="B584" s="1" t="n">
        <v>0</v>
      </c>
    </row>
    <row r="585" customFormat="false" ht="12.75" hidden="false" customHeight="false" outlineLevel="0" collapsed="false">
      <c r="A585" s="1" t="n">
        <v>25.5221843719482</v>
      </c>
      <c r="B585" s="1" t="n">
        <v>0</v>
      </c>
    </row>
    <row r="586" customFormat="false" ht="12.75" hidden="false" customHeight="false" outlineLevel="0" collapsed="false">
      <c r="A586" s="1" t="n">
        <v>25.5209484100342</v>
      </c>
      <c r="B586" s="1" t="n">
        <v>0</v>
      </c>
    </row>
    <row r="587" customFormat="false" ht="12.75" hidden="false" customHeight="false" outlineLevel="0" collapsed="false">
      <c r="A587" s="1" t="n">
        <v>25.5172309875488</v>
      </c>
      <c r="B587" s="1" t="n">
        <v>0</v>
      </c>
    </row>
    <row r="588" customFormat="false" ht="12.75" hidden="false" customHeight="false" outlineLevel="0" collapsed="false">
      <c r="A588" s="1" t="n">
        <v>25.5172309875488</v>
      </c>
      <c r="B588" s="1" t="n">
        <v>0</v>
      </c>
    </row>
    <row r="589" customFormat="false" ht="12.75" hidden="false" customHeight="false" outlineLevel="0" collapsed="false">
      <c r="A589" s="1" t="n">
        <v>25.5172309875488</v>
      </c>
      <c r="B589" s="1" t="n">
        <v>0</v>
      </c>
    </row>
    <row r="590" customFormat="false" ht="12.75" hidden="false" customHeight="false" outlineLevel="0" collapsed="false">
      <c r="A590" s="1" t="n">
        <v>25.512264251709</v>
      </c>
      <c r="B590" s="1" t="n">
        <v>0</v>
      </c>
    </row>
    <row r="591" customFormat="false" ht="12.75" hidden="false" customHeight="false" outlineLevel="0" collapsed="false">
      <c r="A591" s="1" t="n">
        <v>25.512264251709</v>
      </c>
      <c r="B591" s="1" t="n">
        <v>0</v>
      </c>
    </row>
    <row r="592" customFormat="false" ht="12.75" hidden="false" customHeight="false" outlineLevel="0" collapsed="false">
      <c r="A592" s="1" t="n">
        <v>25.515983581543</v>
      </c>
      <c r="B592" s="1" t="n">
        <v>0</v>
      </c>
    </row>
    <row r="593" customFormat="false" ht="12.75" hidden="false" customHeight="false" outlineLevel="0" collapsed="false">
      <c r="A593" s="1" t="n">
        <v>25.5172309875488</v>
      </c>
      <c r="B593" s="1" t="n">
        <v>0</v>
      </c>
    </row>
    <row r="594" customFormat="false" ht="12.75" hidden="false" customHeight="false" outlineLevel="0" collapsed="false">
      <c r="A594" s="1" t="n">
        <v>25.515983581543</v>
      </c>
      <c r="B594" s="1" t="n">
        <v>0</v>
      </c>
    </row>
    <row r="595" customFormat="false" ht="12.75" hidden="false" customHeight="false" outlineLevel="0" collapsed="false">
      <c r="A595" s="1" t="n">
        <v>25.5085468292236</v>
      </c>
      <c r="B595" s="1" t="n">
        <v>0</v>
      </c>
    </row>
    <row r="596" customFormat="false" ht="12.75" hidden="false" customHeight="false" outlineLevel="0" collapsed="false">
      <c r="A596" s="1" t="n">
        <v>25.5110301971436</v>
      </c>
      <c r="B596" s="1" t="n">
        <v>0</v>
      </c>
    </row>
    <row r="597" customFormat="false" ht="12.75" hidden="false" customHeight="false" outlineLevel="0" collapsed="false">
      <c r="A597" s="1" t="n">
        <v>25.515983581543</v>
      </c>
      <c r="B597" s="1" t="n">
        <v>0</v>
      </c>
    </row>
    <row r="598" customFormat="false" ht="12.75" hidden="false" customHeight="false" outlineLevel="0" collapsed="false">
      <c r="A598" s="1" t="n">
        <v>25.5234184265137</v>
      </c>
      <c r="B598" s="1" t="n">
        <v>0</v>
      </c>
    </row>
    <row r="599" customFormat="false" ht="12.75" hidden="false" customHeight="false" outlineLevel="0" collapsed="false">
      <c r="A599" s="1" t="n">
        <v>25.5221843719482</v>
      </c>
      <c r="B599" s="1" t="n">
        <v>0</v>
      </c>
    </row>
    <row r="600" customFormat="false" ht="12.75" hidden="false" customHeight="false" outlineLevel="0" collapsed="false">
      <c r="A600" s="1" t="n">
        <v>25.5197124481201</v>
      </c>
      <c r="B600" s="1" t="n">
        <v>0</v>
      </c>
    </row>
    <row r="601" customFormat="false" ht="12.75" hidden="false" customHeight="false" outlineLevel="0" collapsed="false">
      <c r="A601" s="1" t="n">
        <v>25.512264251709</v>
      </c>
      <c r="B601" s="1" t="n">
        <v>0</v>
      </c>
    </row>
    <row r="602" customFormat="false" ht="12.75" hidden="false" customHeight="false" outlineLevel="0" collapsed="false">
      <c r="A602" s="1" t="n">
        <v>25.513500213623</v>
      </c>
      <c r="B602" s="1" t="n">
        <v>0</v>
      </c>
    </row>
    <row r="603" customFormat="false" ht="12.75" hidden="false" customHeight="false" outlineLevel="0" collapsed="false">
      <c r="A603" s="1" t="n">
        <v>25.515983581543</v>
      </c>
      <c r="B603" s="1" t="n">
        <v>0</v>
      </c>
    </row>
    <row r="604" customFormat="false" ht="12.75" hidden="false" customHeight="false" outlineLevel="0" collapsed="false">
      <c r="A604" s="1" t="n">
        <v>25.5209484100342</v>
      </c>
      <c r="B604" s="1" t="n">
        <v>0</v>
      </c>
    </row>
    <row r="605" customFormat="false" ht="12.75" hidden="false" customHeight="false" outlineLevel="0" collapsed="false">
      <c r="A605" s="1" t="n">
        <v>25.5246658325195</v>
      </c>
      <c r="B605" s="1" t="n">
        <v>0</v>
      </c>
    </row>
    <row r="606" customFormat="false" ht="12.75" hidden="false" customHeight="false" outlineLevel="0" collapsed="false">
      <c r="A606" s="1" t="n">
        <v>25.5172309875488</v>
      </c>
      <c r="B606" s="1" t="n">
        <v>0</v>
      </c>
    </row>
    <row r="607" customFormat="false" ht="12.75" hidden="false" customHeight="false" outlineLevel="0" collapsed="false">
      <c r="A607" s="1" t="n">
        <v>25.5097827911377</v>
      </c>
      <c r="B607" s="1" t="n">
        <v>0</v>
      </c>
    </row>
    <row r="608" customFormat="false" ht="12.75" hidden="false" customHeight="false" outlineLevel="0" collapsed="false">
      <c r="A608" s="1" t="n">
        <v>25.5060634613037</v>
      </c>
      <c r="B608" s="1" t="n">
        <v>0</v>
      </c>
    </row>
    <row r="609" customFormat="false" ht="12.75" hidden="false" customHeight="false" outlineLevel="0" collapsed="false">
      <c r="A609" s="1" t="n">
        <v>25.5060634613037</v>
      </c>
      <c r="B609" s="1" t="n">
        <v>0</v>
      </c>
    </row>
    <row r="610" customFormat="false" ht="12.75" hidden="false" customHeight="false" outlineLevel="0" collapsed="false">
      <c r="A610" s="1" t="n">
        <v>25.513500213623</v>
      </c>
      <c r="B610" s="1" t="n">
        <v>0</v>
      </c>
    </row>
    <row r="611" customFormat="false" ht="12.75" hidden="false" customHeight="false" outlineLevel="0" collapsed="false">
      <c r="A611" s="1" t="n">
        <v>25.512264251709</v>
      </c>
      <c r="B611" s="1" t="n">
        <v>0</v>
      </c>
    </row>
    <row r="612" customFormat="false" ht="12.75" hidden="false" customHeight="false" outlineLevel="0" collapsed="false">
      <c r="A612" s="1" t="n">
        <v>25.5085468292236</v>
      </c>
      <c r="B612" s="1" t="n">
        <v>0</v>
      </c>
    </row>
    <row r="613" customFormat="false" ht="12.75" hidden="false" customHeight="false" outlineLevel="0" collapsed="false">
      <c r="A613" s="1" t="n">
        <v>25.5035934448242</v>
      </c>
      <c r="B613" s="1" t="n">
        <v>0</v>
      </c>
    </row>
    <row r="614" customFormat="false" ht="12.75" hidden="false" customHeight="false" outlineLevel="0" collapsed="false">
      <c r="A614" s="1" t="n">
        <v>25.494909286499</v>
      </c>
      <c r="B614" s="1" t="n">
        <v>0</v>
      </c>
    </row>
    <row r="615" customFormat="false" ht="12.75" hidden="false" customHeight="false" outlineLevel="0" collapsed="false">
      <c r="A615" s="1" t="n">
        <v>25.4936618804932</v>
      </c>
      <c r="B615" s="1" t="n">
        <v>0</v>
      </c>
    </row>
    <row r="616" customFormat="false" ht="12.75" hidden="false" customHeight="false" outlineLevel="0" collapsed="false">
      <c r="A616" s="1" t="n">
        <v>25.498628616333</v>
      </c>
      <c r="B616" s="1" t="n">
        <v>0</v>
      </c>
    </row>
    <row r="617" customFormat="false" ht="12.75" hidden="false" customHeight="false" outlineLevel="0" collapsed="false">
      <c r="A617" s="1" t="n">
        <v>25.5011100769043</v>
      </c>
      <c r="B617" s="1" t="n">
        <v>0</v>
      </c>
    </row>
    <row r="618" customFormat="false" ht="12.75" hidden="false" customHeight="false" outlineLevel="0" collapsed="false">
      <c r="A618" s="1" t="n">
        <v>25.5023460388184</v>
      </c>
      <c r="B618" s="1" t="n">
        <v>0</v>
      </c>
    </row>
    <row r="619" customFormat="false" ht="12.75" hidden="false" customHeight="false" outlineLevel="0" collapsed="false">
      <c r="A619" s="1" t="n">
        <v>25.5023460388184</v>
      </c>
      <c r="B619" s="1" t="n">
        <v>0</v>
      </c>
    </row>
    <row r="620" customFormat="false" ht="12.75" hidden="false" customHeight="false" outlineLevel="0" collapsed="false">
      <c r="A620" s="1" t="n">
        <v>25.4961452484131</v>
      </c>
      <c r="B620" s="1" t="n">
        <v>0</v>
      </c>
    </row>
    <row r="621" customFormat="false" ht="12.75" hidden="false" customHeight="false" outlineLevel="0" collapsed="false">
      <c r="A621" s="1" t="n">
        <v>25.4911804199219</v>
      </c>
      <c r="B621" s="1" t="n">
        <v>0</v>
      </c>
    </row>
    <row r="622" customFormat="false" ht="12.75" hidden="false" customHeight="false" outlineLevel="0" collapsed="false">
      <c r="A622" s="1" t="n">
        <v>25.4874610900879</v>
      </c>
      <c r="B622" s="1" t="n">
        <v>0</v>
      </c>
    </row>
    <row r="623" customFormat="false" ht="12.75" hidden="false" customHeight="false" outlineLevel="0" collapsed="false">
      <c r="A623" s="1" t="n">
        <v>25.488697052002</v>
      </c>
      <c r="B623" s="1" t="n">
        <v>0</v>
      </c>
    </row>
    <row r="624" customFormat="false" ht="12.75" hidden="false" customHeight="false" outlineLevel="0" collapsed="false">
      <c r="A624" s="1" t="n">
        <v>25.4961452484131</v>
      </c>
      <c r="B624" s="1" t="n">
        <v>0</v>
      </c>
    </row>
    <row r="625" customFormat="false" ht="12.75" hidden="false" customHeight="false" outlineLevel="0" collapsed="false">
      <c r="A625" s="1" t="n">
        <v>25.5023460388184</v>
      </c>
      <c r="B625" s="1" t="n">
        <v>0</v>
      </c>
    </row>
    <row r="626" customFormat="false" ht="12.75" hidden="false" customHeight="false" outlineLevel="0" collapsed="false">
      <c r="A626" s="1" t="n">
        <v>25.4998626708984</v>
      </c>
      <c r="B626" s="1" t="n">
        <v>0</v>
      </c>
    </row>
    <row r="627" customFormat="false" ht="12.75" hidden="false" customHeight="false" outlineLevel="0" collapsed="false">
      <c r="A627" s="1" t="n">
        <v>25.4911804199219</v>
      </c>
      <c r="B627" s="1" t="n">
        <v>0</v>
      </c>
    </row>
    <row r="628" customFormat="false" ht="12.75" hidden="false" customHeight="false" outlineLevel="0" collapsed="false">
      <c r="A628" s="1" t="n">
        <v>25.4825077056885</v>
      </c>
      <c r="B628" s="1" t="n">
        <v>0</v>
      </c>
    </row>
    <row r="629" customFormat="false" ht="12.75" hidden="false" customHeight="false" outlineLevel="0" collapsed="false">
      <c r="A629" s="1" t="n">
        <v>25.4787788391113</v>
      </c>
      <c r="B629" s="1" t="n">
        <v>0</v>
      </c>
    </row>
    <row r="630" customFormat="false" ht="12.75" hidden="false" customHeight="false" outlineLevel="0" collapsed="false">
      <c r="A630" s="1" t="n">
        <v>25.4800262451172</v>
      </c>
      <c r="B630" s="1" t="n">
        <v>0</v>
      </c>
    </row>
    <row r="631" customFormat="false" ht="12.75" hidden="false" customHeight="false" outlineLevel="0" collapsed="false">
      <c r="A631" s="1" t="n">
        <v>25.4849910736084</v>
      </c>
      <c r="B631" s="1" t="n">
        <v>0</v>
      </c>
    </row>
    <row r="632" customFormat="false" ht="12.75" hidden="false" customHeight="false" outlineLevel="0" collapsed="false">
      <c r="A632" s="1" t="n">
        <v>25.488697052002</v>
      </c>
      <c r="B632" s="1" t="n">
        <v>0</v>
      </c>
    </row>
    <row r="633" customFormat="false" ht="12.75" hidden="false" customHeight="false" outlineLevel="0" collapsed="false">
      <c r="A633" s="1" t="n">
        <v>25.4874610900879</v>
      </c>
      <c r="B633" s="1" t="n">
        <v>0</v>
      </c>
    </row>
    <row r="634" customFormat="false" ht="12.75" hidden="false" customHeight="false" outlineLevel="0" collapsed="false">
      <c r="A634" s="1" t="n">
        <v>25.4775428771973</v>
      </c>
      <c r="B634" s="1" t="n">
        <v>0</v>
      </c>
    </row>
    <row r="635" customFormat="false" ht="12.75" hidden="false" customHeight="false" outlineLevel="0" collapsed="false">
      <c r="A635" s="1" t="n">
        <v>25.467622756958</v>
      </c>
      <c r="B635" s="1" t="n">
        <v>0</v>
      </c>
    </row>
    <row r="636" customFormat="false" ht="12.75" hidden="false" customHeight="false" outlineLevel="0" collapsed="false">
      <c r="A636" s="1" t="n">
        <v>25.4639053344727</v>
      </c>
      <c r="B636" s="1" t="n">
        <v>0</v>
      </c>
    </row>
    <row r="637" customFormat="false" ht="12.75" hidden="false" customHeight="false" outlineLevel="0" collapsed="false">
      <c r="A637" s="1" t="n">
        <v>25.471342086792</v>
      </c>
      <c r="B637" s="1" t="n">
        <v>0</v>
      </c>
    </row>
    <row r="638" customFormat="false" ht="12.75" hidden="false" customHeight="false" outlineLevel="0" collapsed="false">
      <c r="A638" s="1" t="n">
        <v>25.4787788391113</v>
      </c>
      <c r="B638" s="1" t="n">
        <v>0</v>
      </c>
    </row>
    <row r="639" customFormat="false" ht="12.75" hidden="false" customHeight="false" outlineLevel="0" collapsed="false">
      <c r="A639" s="1" t="n">
        <v>25.4849910736084</v>
      </c>
      <c r="B639" s="1" t="n">
        <v>0</v>
      </c>
    </row>
    <row r="640" customFormat="false" ht="12.75" hidden="false" customHeight="false" outlineLevel="0" collapsed="false">
      <c r="A640" s="1" t="n">
        <v>25.4862270355225</v>
      </c>
      <c r="B640" s="1" t="n">
        <v>0</v>
      </c>
    </row>
    <row r="641" customFormat="false" ht="12.75" hidden="false" customHeight="false" outlineLevel="0" collapsed="false">
      <c r="A641" s="1" t="n">
        <v>25.4787788391113</v>
      </c>
      <c r="B641" s="1" t="n">
        <v>0</v>
      </c>
    </row>
    <row r="642" customFormat="false" ht="12.75" hidden="false" customHeight="false" outlineLevel="0" collapsed="false">
      <c r="A642" s="1" t="n">
        <v>25.4725780487061</v>
      </c>
      <c r="B642" s="1" t="n">
        <v>0</v>
      </c>
    </row>
    <row r="643" customFormat="false" ht="12.75" hidden="false" customHeight="false" outlineLevel="0" collapsed="false">
      <c r="A643" s="1" t="n">
        <v>25.4700946807861</v>
      </c>
      <c r="B643" s="1" t="n">
        <v>0</v>
      </c>
    </row>
    <row r="644" customFormat="false" ht="12.75" hidden="false" customHeight="false" outlineLevel="0" collapsed="false">
      <c r="A644" s="1" t="n">
        <v>25.4750595092773</v>
      </c>
      <c r="B644" s="1" t="n">
        <v>0</v>
      </c>
    </row>
    <row r="645" customFormat="false" ht="12.75" hidden="false" customHeight="false" outlineLevel="0" collapsed="false">
      <c r="A645" s="1" t="n">
        <v>25.4825077056885</v>
      </c>
      <c r="B645" s="1" t="n">
        <v>0</v>
      </c>
    </row>
    <row r="646" customFormat="false" ht="12.75" hidden="false" customHeight="false" outlineLevel="0" collapsed="false">
      <c r="A646" s="1" t="n">
        <v>25.4874610900879</v>
      </c>
      <c r="B646" s="1" t="n">
        <v>0</v>
      </c>
    </row>
    <row r="647" customFormat="false" ht="12.75" hidden="false" customHeight="false" outlineLevel="0" collapsed="false">
      <c r="A647" s="1" t="n">
        <v>25.4750595092773</v>
      </c>
      <c r="B647" s="1" t="n">
        <v>0</v>
      </c>
    </row>
    <row r="648" customFormat="false" ht="12.75" hidden="false" customHeight="false" outlineLevel="0" collapsed="false">
      <c r="A648" s="1" t="n">
        <v>25.471342086792</v>
      </c>
      <c r="B648" s="1" t="n">
        <v>0</v>
      </c>
    </row>
    <row r="649" customFormat="false" ht="12.75" hidden="false" customHeight="false" outlineLevel="0" collapsed="false">
      <c r="A649" s="1" t="n">
        <v>25.4639053344727</v>
      </c>
      <c r="B649" s="1" t="n">
        <v>0</v>
      </c>
    </row>
    <row r="650" customFormat="false" ht="12.75" hidden="false" customHeight="false" outlineLevel="0" collapsed="false">
      <c r="A650" s="1" t="n">
        <v>25.4651412963867</v>
      </c>
      <c r="B650" s="1" t="n">
        <v>0</v>
      </c>
    </row>
    <row r="651" customFormat="false" ht="12.75" hidden="false" customHeight="false" outlineLevel="0" collapsed="false">
      <c r="A651" s="1" t="n">
        <v>25.4688587188721</v>
      </c>
      <c r="B651" s="1" t="n">
        <v>0</v>
      </c>
    </row>
    <row r="652" customFormat="false" ht="12.75" hidden="false" customHeight="false" outlineLevel="0" collapsed="false">
      <c r="A652" s="1" t="n">
        <v>25.4725780487061</v>
      </c>
      <c r="B652" s="1" t="n">
        <v>0</v>
      </c>
    </row>
    <row r="653" customFormat="false" ht="12.75" hidden="false" customHeight="false" outlineLevel="0" collapsed="false">
      <c r="A653" s="1" t="n">
        <v>25.4700946807861</v>
      </c>
      <c r="B653" s="1" t="n">
        <v>0</v>
      </c>
    </row>
    <row r="654" customFormat="false" ht="12.75" hidden="false" customHeight="false" outlineLevel="0" collapsed="false">
      <c r="A654" s="1" t="n">
        <v>25.4639053344727</v>
      </c>
      <c r="B654" s="1" t="n">
        <v>0</v>
      </c>
    </row>
    <row r="655" customFormat="false" ht="12.75" hidden="false" customHeight="false" outlineLevel="0" collapsed="false">
      <c r="A655" s="1" t="n">
        <v>25.4552211761475</v>
      </c>
      <c r="B655" s="1" t="n">
        <v>0</v>
      </c>
    </row>
    <row r="656" customFormat="false" ht="12.75" hidden="false" customHeight="false" outlineLevel="0" collapsed="false">
      <c r="A656" s="1" t="n">
        <v>25.4539737701416</v>
      </c>
      <c r="B656" s="1" t="n">
        <v>0</v>
      </c>
    </row>
    <row r="657" customFormat="false" ht="12.75" hidden="false" customHeight="false" outlineLevel="0" collapsed="false">
      <c r="A657" s="1" t="n">
        <v>25.4577045440674</v>
      </c>
      <c r="B657" s="1" t="n">
        <v>0</v>
      </c>
    </row>
    <row r="658" customFormat="false" ht="12.75" hidden="false" customHeight="false" outlineLevel="0" collapsed="false">
      <c r="A658" s="1" t="n">
        <v>25.4552211761475</v>
      </c>
      <c r="B658" s="1" t="n">
        <v>0</v>
      </c>
    </row>
    <row r="659" customFormat="false" ht="12.75" hidden="false" customHeight="false" outlineLevel="0" collapsed="false">
      <c r="A659" s="1" t="n">
        <v>25.4552211761475</v>
      </c>
      <c r="B659" s="1" t="n">
        <v>0</v>
      </c>
    </row>
    <row r="660" customFormat="false" ht="12.75" hidden="false" customHeight="false" outlineLevel="0" collapsed="false">
      <c r="A660" s="1" t="n">
        <v>25.4601745605469</v>
      </c>
      <c r="B660" s="1" t="n">
        <v>0</v>
      </c>
    </row>
    <row r="661" customFormat="false" ht="12.75" hidden="false" customHeight="false" outlineLevel="0" collapsed="false">
      <c r="A661" s="1" t="n">
        <v>25.4527378082275</v>
      </c>
      <c r="B661" s="1" t="n">
        <v>0</v>
      </c>
    </row>
    <row r="662" customFormat="false" ht="12.75" hidden="false" customHeight="false" outlineLevel="0" collapsed="false">
      <c r="A662" s="1" t="n">
        <v>25.4477844238281</v>
      </c>
      <c r="B662" s="1" t="n">
        <v>0</v>
      </c>
    </row>
    <row r="663" customFormat="false" ht="12.75" hidden="false" customHeight="false" outlineLevel="0" collapsed="false">
      <c r="A663" s="1" t="n">
        <v>25.4490203857422</v>
      </c>
      <c r="B663" s="1" t="n">
        <v>0</v>
      </c>
    </row>
    <row r="664" customFormat="false" ht="12.75" hidden="false" customHeight="false" outlineLevel="0" collapsed="false">
      <c r="A664" s="1" t="n">
        <v>25.450267791748</v>
      </c>
      <c r="B664" s="1" t="n">
        <v>0</v>
      </c>
    </row>
    <row r="665" customFormat="false" ht="12.75" hidden="false" customHeight="false" outlineLevel="0" collapsed="false">
      <c r="A665" s="1" t="n">
        <v>25.4490203857422</v>
      </c>
      <c r="B665" s="1" t="n">
        <v>0</v>
      </c>
    </row>
    <row r="666" customFormat="false" ht="12.75" hidden="false" customHeight="false" outlineLevel="0" collapsed="false">
      <c r="A666" s="1" t="n">
        <v>25.4490203857422</v>
      </c>
      <c r="B666" s="1" t="n">
        <v>0</v>
      </c>
    </row>
    <row r="667" customFormat="false" ht="12.75" hidden="false" customHeight="false" outlineLevel="0" collapsed="false">
      <c r="A667" s="1" t="n">
        <v>25.450267791748</v>
      </c>
      <c r="B667" s="1" t="n">
        <v>0</v>
      </c>
    </row>
    <row r="668" customFormat="false" ht="12.75" hidden="false" customHeight="false" outlineLevel="0" collapsed="false">
      <c r="A668" s="1" t="n">
        <v>25.450267791748</v>
      </c>
      <c r="B668" s="1" t="n">
        <v>0</v>
      </c>
    </row>
    <row r="669" customFormat="false" ht="12.75" hidden="false" customHeight="false" outlineLevel="0" collapsed="false">
      <c r="A669" s="1" t="n">
        <v>25.4453010559082</v>
      </c>
      <c r="B669" s="1" t="n">
        <v>0</v>
      </c>
    </row>
    <row r="670" customFormat="false" ht="12.75" hidden="false" customHeight="false" outlineLevel="0" collapsed="false">
      <c r="A670" s="1" t="n">
        <v>25.436616897583</v>
      </c>
      <c r="B670" s="1" t="n">
        <v>0</v>
      </c>
    </row>
    <row r="671" customFormat="false" ht="12.75" hidden="false" customHeight="false" outlineLevel="0" collapsed="false">
      <c r="A671" s="1" t="n">
        <v>25.4415836334229</v>
      </c>
      <c r="B671" s="1" t="n">
        <v>0</v>
      </c>
    </row>
    <row r="672" customFormat="false" ht="12.75" hidden="false" customHeight="false" outlineLevel="0" collapsed="false">
      <c r="A672" s="1" t="n">
        <v>25.4453010559082</v>
      </c>
      <c r="B672" s="1" t="n">
        <v>0</v>
      </c>
    </row>
    <row r="673" customFormat="false" ht="12.75" hidden="false" customHeight="false" outlineLevel="0" collapsed="false">
      <c r="A673" s="1" t="n">
        <v>25.4428195953369</v>
      </c>
      <c r="B673" s="1" t="n">
        <v>0</v>
      </c>
    </row>
    <row r="674" customFormat="false" ht="12.75" hidden="false" customHeight="false" outlineLevel="0" collapsed="false">
      <c r="A674" s="1" t="n">
        <v>25.4428195953369</v>
      </c>
      <c r="B674" s="1" t="n">
        <v>0</v>
      </c>
    </row>
    <row r="675" customFormat="false" ht="12.75" hidden="false" customHeight="false" outlineLevel="0" collapsed="false">
      <c r="A675" s="1" t="n">
        <v>25.450267791748</v>
      </c>
      <c r="B675" s="1" t="n">
        <v>0</v>
      </c>
    </row>
    <row r="676" customFormat="false" ht="12.75" hidden="false" customHeight="false" outlineLevel="0" collapsed="false">
      <c r="A676" s="1" t="n">
        <v>25.4465370178223</v>
      </c>
      <c r="B676" s="1" t="n">
        <v>0</v>
      </c>
    </row>
    <row r="677" customFormat="false" ht="12.75" hidden="false" customHeight="false" outlineLevel="0" collapsed="false">
      <c r="A677" s="1" t="n">
        <v>25.440336227417</v>
      </c>
      <c r="B677" s="1" t="n">
        <v>0</v>
      </c>
    </row>
    <row r="678" customFormat="false" ht="12.75" hidden="false" customHeight="false" outlineLevel="0" collapsed="false">
      <c r="A678" s="1" t="n">
        <v>25.440336227417</v>
      </c>
      <c r="B678" s="1" t="n">
        <v>0</v>
      </c>
    </row>
    <row r="679" customFormat="false" ht="12.75" hidden="false" customHeight="false" outlineLevel="0" collapsed="false">
      <c r="A679" s="1" t="n">
        <v>25.4415836334229</v>
      </c>
      <c r="B679" s="1" t="n">
        <v>0</v>
      </c>
    </row>
    <row r="680" customFormat="false" ht="12.75" hidden="false" customHeight="false" outlineLevel="0" collapsed="false">
      <c r="A680" s="1" t="n">
        <v>25.440336227417</v>
      </c>
      <c r="B680" s="1" t="n">
        <v>0</v>
      </c>
    </row>
    <row r="681" customFormat="false" ht="12.75" hidden="false" customHeight="false" outlineLevel="0" collapsed="false">
      <c r="A681" s="1" t="n">
        <v>25.4391002655029</v>
      </c>
      <c r="B681" s="1" t="n">
        <v>0</v>
      </c>
    </row>
    <row r="682" customFormat="false" ht="12.75" hidden="false" customHeight="false" outlineLevel="0" collapsed="false">
      <c r="A682" s="1" t="n">
        <v>25.4353713989258</v>
      </c>
      <c r="B682" s="1" t="n">
        <v>0</v>
      </c>
    </row>
    <row r="683" customFormat="false" ht="12.75" hidden="false" customHeight="false" outlineLevel="0" collapsed="false">
      <c r="A683" s="1" t="n">
        <v>25.4341239929199</v>
      </c>
      <c r="B683" s="1" t="n">
        <v>0</v>
      </c>
    </row>
    <row r="684" customFormat="false" ht="12.75" hidden="false" customHeight="false" outlineLevel="0" collapsed="false">
      <c r="A684" s="1" t="n">
        <v>25.4316520690918</v>
      </c>
      <c r="B684" s="1" t="n">
        <v>0</v>
      </c>
    </row>
    <row r="685" customFormat="false" ht="12.75" hidden="false" customHeight="false" outlineLevel="0" collapsed="false">
      <c r="A685" s="1" t="n">
        <v>25.4304046630859</v>
      </c>
      <c r="B685" s="1" t="n">
        <v>0</v>
      </c>
    </row>
    <row r="686" customFormat="false" ht="12.75" hidden="false" customHeight="false" outlineLevel="0" collapsed="false">
      <c r="A686" s="1" t="n">
        <v>25.4291687011719</v>
      </c>
      <c r="B686" s="1" t="n">
        <v>0</v>
      </c>
    </row>
    <row r="687" customFormat="false" ht="12.75" hidden="false" customHeight="false" outlineLevel="0" collapsed="false">
      <c r="A687" s="1" t="n">
        <v>25.4353713989258</v>
      </c>
      <c r="B687" s="1" t="n">
        <v>0</v>
      </c>
    </row>
    <row r="688" customFormat="false" ht="12.75" hidden="false" customHeight="false" outlineLevel="0" collapsed="false">
      <c r="A688" s="1" t="n">
        <v>25.4353713989258</v>
      </c>
      <c r="B688" s="1" t="n">
        <v>0</v>
      </c>
    </row>
    <row r="689" customFormat="false" ht="12.75" hidden="false" customHeight="false" outlineLevel="0" collapsed="false">
      <c r="A689" s="1" t="n">
        <v>25.4341239929199</v>
      </c>
      <c r="B689" s="1" t="n">
        <v>0</v>
      </c>
    </row>
    <row r="690" customFormat="false" ht="12.75" hidden="false" customHeight="false" outlineLevel="0" collapsed="false">
      <c r="A690" s="1" t="n">
        <v>25.4291687011719</v>
      </c>
      <c r="B690" s="1" t="n">
        <v>0</v>
      </c>
    </row>
    <row r="691" customFormat="false" ht="12.75" hidden="false" customHeight="false" outlineLevel="0" collapsed="false">
      <c r="A691" s="1" t="n">
        <v>25.4254398345947</v>
      </c>
      <c r="B691" s="1" t="n">
        <v>0</v>
      </c>
    </row>
    <row r="692" customFormat="false" ht="12.75" hidden="false" customHeight="false" outlineLevel="0" collapsed="false">
      <c r="A692" s="1" t="n">
        <v>25.427921295166</v>
      </c>
      <c r="B692" s="1" t="n">
        <v>0</v>
      </c>
    </row>
    <row r="693" customFormat="false" ht="12.75" hidden="false" customHeight="false" outlineLevel="0" collapsed="false">
      <c r="A693" s="1" t="n">
        <v>25.4316520690918</v>
      </c>
      <c r="B693" s="1" t="n">
        <v>0</v>
      </c>
    </row>
    <row r="694" customFormat="false" ht="12.75" hidden="false" customHeight="false" outlineLevel="0" collapsed="false">
      <c r="A694" s="1" t="n">
        <v>25.4353713989258</v>
      </c>
      <c r="B694" s="1" t="n">
        <v>0</v>
      </c>
    </row>
    <row r="695" customFormat="false" ht="12.75" hidden="false" customHeight="false" outlineLevel="0" collapsed="false">
      <c r="A695" s="1" t="n">
        <v>25.4328880310059</v>
      </c>
      <c r="B695" s="1" t="n">
        <v>0</v>
      </c>
    </row>
    <row r="696" customFormat="false" ht="12.75" hidden="false" customHeight="false" outlineLevel="0" collapsed="false">
      <c r="A696" s="1" t="n">
        <v>25.427921295166</v>
      </c>
      <c r="B696" s="1" t="n">
        <v>0</v>
      </c>
    </row>
    <row r="697" customFormat="false" ht="12.75" hidden="false" customHeight="false" outlineLevel="0" collapsed="false">
      <c r="A697" s="1" t="n">
        <v>25.4229679107666</v>
      </c>
      <c r="B697" s="1" t="n">
        <v>0</v>
      </c>
    </row>
    <row r="698" customFormat="false" ht="12.75" hidden="false" customHeight="false" outlineLevel="0" collapsed="false">
      <c r="A698" s="1" t="n">
        <v>25.4217205047607</v>
      </c>
      <c r="B698" s="1" t="n">
        <v>0</v>
      </c>
    </row>
    <row r="699" customFormat="false" ht="12.75" hidden="false" customHeight="false" outlineLevel="0" collapsed="false">
      <c r="A699" s="1" t="n">
        <v>25.4229679107666</v>
      </c>
      <c r="B699" s="1" t="n">
        <v>0</v>
      </c>
    </row>
    <row r="700" customFormat="false" ht="12.75" hidden="false" customHeight="false" outlineLevel="0" collapsed="false">
      <c r="A700" s="1" t="n">
        <v>25.4266872406006</v>
      </c>
      <c r="B700" s="1" t="n">
        <v>0</v>
      </c>
    </row>
    <row r="701" customFormat="false" ht="12.75" hidden="false" customHeight="false" outlineLevel="0" collapsed="false">
      <c r="A701" s="1" t="n">
        <v>25.4304046630859</v>
      </c>
      <c r="B701" s="1" t="n">
        <v>0</v>
      </c>
    </row>
    <row r="702" customFormat="false" ht="12.75" hidden="false" customHeight="false" outlineLevel="0" collapsed="false">
      <c r="A702" s="1" t="n">
        <v>25.427921295166</v>
      </c>
      <c r="B702" s="1" t="n">
        <v>0</v>
      </c>
    </row>
    <row r="703" customFormat="false" ht="12.75" hidden="false" customHeight="false" outlineLevel="0" collapsed="false">
      <c r="A703" s="1" t="n">
        <v>25.4192371368408</v>
      </c>
      <c r="B703" s="1" t="n">
        <v>0</v>
      </c>
    </row>
    <row r="704" customFormat="false" ht="12.75" hidden="false" customHeight="false" outlineLevel="0" collapsed="false">
      <c r="A704" s="1" t="n">
        <v>25.4105644226074</v>
      </c>
      <c r="B704" s="1" t="n">
        <v>0</v>
      </c>
    </row>
    <row r="705" customFormat="false" ht="12.75" hidden="false" customHeight="false" outlineLevel="0" collapsed="false">
      <c r="A705" s="1" t="n">
        <v>25.4080829620361</v>
      </c>
      <c r="B705" s="1" t="n">
        <v>0</v>
      </c>
    </row>
    <row r="706" customFormat="false" ht="12.75" hidden="false" customHeight="false" outlineLevel="0" collapsed="false">
      <c r="A706" s="1" t="n">
        <v>25.4118003845215</v>
      </c>
      <c r="B706" s="1" t="n">
        <v>0</v>
      </c>
    </row>
    <row r="707" customFormat="false" ht="12.75" hidden="false" customHeight="false" outlineLevel="0" collapsed="false">
      <c r="A707" s="1" t="n">
        <v>25.4167556762695</v>
      </c>
      <c r="B707" s="1" t="n">
        <v>0</v>
      </c>
    </row>
    <row r="708" customFormat="false" ht="12.75" hidden="false" customHeight="false" outlineLevel="0" collapsed="false">
      <c r="A708" s="1" t="n">
        <v>25.4167556762695</v>
      </c>
      <c r="B708" s="1" t="n">
        <v>0</v>
      </c>
    </row>
    <row r="709" customFormat="false" ht="12.75" hidden="false" customHeight="false" outlineLevel="0" collapsed="false">
      <c r="A709" s="1" t="n">
        <v>25.4130477905273</v>
      </c>
      <c r="B709" s="1" t="n">
        <v>0</v>
      </c>
    </row>
    <row r="710" customFormat="false" ht="12.75" hidden="false" customHeight="false" outlineLevel="0" collapsed="false">
      <c r="A710" s="1" t="n">
        <v>25.4068355560303</v>
      </c>
      <c r="B710" s="1" t="n">
        <v>0</v>
      </c>
    </row>
    <row r="711" customFormat="false" ht="12.75" hidden="false" customHeight="false" outlineLevel="0" collapsed="false">
      <c r="A711" s="1" t="n">
        <v>25.4031162261963</v>
      </c>
      <c r="B711" s="1" t="n">
        <v>0</v>
      </c>
    </row>
    <row r="712" customFormat="false" ht="12.75" hidden="false" customHeight="false" outlineLevel="0" collapsed="false">
      <c r="A712" s="1" t="n">
        <v>25.405611038208</v>
      </c>
      <c r="B712" s="1" t="n">
        <v>0</v>
      </c>
    </row>
    <row r="713" customFormat="false" ht="12.75" hidden="false" customHeight="false" outlineLevel="0" collapsed="false">
      <c r="A713" s="1" t="n">
        <v>25.4118003845215</v>
      </c>
      <c r="B713" s="1" t="n">
        <v>0</v>
      </c>
    </row>
    <row r="714" customFormat="false" ht="12.75" hidden="false" customHeight="false" outlineLevel="0" collapsed="false">
      <c r="A714" s="1" t="n">
        <v>25.4142837524414</v>
      </c>
      <c r="B714" s="1" t="n">
        <v>0</v>
      </c>
    </row>
    <row r="715" customFormat="false" ht="12.75" hidden="false" customHeight="false" outlineLevel="0" collapsed="false">
      <c r="A715" s="1" t="n">
        <v>25.4130477905273</v>
      </c>
      <c r="B715" s="1" t="n">
        <v>0</v>
      </c>
    </row>
    <row r="716" customFormat="false" ht="12.75" hidden="false" customHeight="false" outlineLevel="0" collapsed="false">
      <c r="A716" s="1" t="n">
        <v>25.4068355560303</v>
      </c>
      <c r="B716" s="1" t="n">
        <v>0</v>
      </c>
    </row>
    <row r="717" customFormat="false" ht="12.75" hidden="false" customHeight="false" outlineLevel="0" collapsed="false">
      <c r="A717" s="1" t="n">
        <v>25.405611038208</v>
      </c>
      <c r="B717" s="1" t="n">
        <v>0</v>
      </c>
    </row>
    <row r="718" customFormat="false" ht="12.75" hidden="false" customHeight="false" outlineLevel="0" collapsed="false">
      <c r="A718" s="1" t="n">
        <v>25.405611038208</v>
      </c>
      <c r="B718" s="1" t="n">
        <v>0</v>
      </c>
    </row>
    <row r="719" customFormat="false" ht="12.75" hidden="false" customHeight="false" outlineLevel="0" collapsed="false">
      <c r="A719" s="1" t="n">
        <v>25.4130477905273</v>
      </c>
      <c r="B719" s="1" t="n">
        <v>0</v>
      </c>
    </row>
    <row r="720" customFormat="false" ht="12.75" hidden="false" customHeight="false" outlineLevel="0" collapsed="false">
      <c r="A720" s="1" t="n">
        <v>25.4192371368408</v>
      </c>
      <c r="B720" s="1" t="n">
        <v>0</v>
      </c>
    </row>
    <row r="721" customFormat="false" ht="12.75" hidden="false" customHeight="false" outlineLevel="0" collapsed="false">
      <c r="A721" s="1" t="n">
        <v>25.4180030822754</v>
      </c>
      <c r="B721" s="1" t="n">
        <v>0</v>
      </c>
    </row>
    <row r="722" customFormat="false" ht="12.75" hidden="false" customHeight="false" outlineLevel="0" collapsed="false">
      <c r="A722" s="1" t="n">
        <v>25.4118003845215</v>
      </c>
      <c r="B722" s="1" t="n">
        <v>0</v>
      </c>
    </row>
    <row r="723" customFormat="false" ht="12.75" hidden="false" customHeight="false" outlineLevel="0" collapsed="false">
      <c r="A723" s="1" t="n">
        <v>25.4068355560303</v>
      </c>
      <c r="B723" s="1" t="n">
        <v>0</v>
      </c>
    </row>
    <row r="724" customFormat="false" ht="12.75" hidden="false" customHeight="false" outlineLevel="0" collapsed="false">
      <c r="A724" s="1" t="n">
        <v>25.4018802642822</v>
      </c>
      <c r="B724" s="1" t="n">
        <v>0</v>
      </c>
    </row>
    <row r="725" customFormat="false" ht="12.75" hidden="false" customHeight="false" outlineLevel="0" collapsed="false">
      <c r="A725" s="1" t="n">
        <v>25.4031162261963</v>
      </c>
      <c r="B725" s="1" t="n">
        <v>0</v>
      </c>
    </row>
    <row r="726" customFormat="false" ht="12.75" hidden="false" customHeight="false" outlineLevel="0" collapsed="false">
      <c r="A726" s="1" t="n">
        <v>25.4068355560303</v>
      </c>
      <c r="B726" s="1" t="n">
        <v>0</v>
      </c>
    </row>
    <row r="727" customFormat="false" ht="12.75" hidden="false" customHeight="false" outlineLevel="0" collapsed="false">
      <c r="A727" s="1" t="n">
        <v>25.4068355560303</v>
      </c>
      <c r="B727" s="1" t="n">
        <v>0</v>
      </c>
    </row>
    <row r="728" customFormat="false" ht="12.75" hidden="false" customHeight="false" outlineLevel="0" collapsed="false">
      <c r="A728" s="1" t="n">
        <v>25.4018802642822</v>
      </c>
      <c r="B728" s="1" t="n">
        <v>0</v>
      </c>
    </row>
    <row r="729" customFormat="false" ht="12.75" hidden="false" customHeight="false" outlineLevel="0" collapsed="false">
      <c r="A729" s="1" t="n">
        <v>25.391960144043</v>
      </c>
      <c r="B729" s="1" t="n">
        <v>0</v>
      </c>
    </row>
    <row r="730" customFormat="false" ht="12.75" hidden="false" customHeight="false" outlineLevel="0" collapsed="false">
      <c r="A730" s="1" t="n">
        <v>25.3795585632324</v>
      </c>
      <c r="B730" s="1" t="n">
        <v>0</v>
      </c>
    </row>
    <row r="731" customFormat="false" ht="12.75" hidden="false" customHeight="false" outlineLevel="0" collapsed="false">
      <c r="A731" s="1" t="n">
        <v>25.3795585632324</v>
      </c>
      <c r="B731" s="1" t="n">
        <v>0</v>
      </c>
    </row>
    <row r="732" customFormat="false" ht="12.75" hidden="false" customHeight="false" outlineLevel="0" collapsed="false">
      <c r="A732" s="1" t="n">
        <v>25.3820285797119</v>
      </c>
      <c r="B732" s="1" t="n">
        <v>0</v>
      </c>
    </row>
    <row r="733" customFormat="false" ht="12.75" hidden="false" customHeight="false" outlineLevel="0" collapsed="false">
      <c r="A733" s="1" t="n">
        <v>25.3857593536377</v>
      </c>
      <c r="B733" s="1" t="n">
        <v>0</v>
      </c>
    </row>
    <row r="734" customFormat="false" ht="12.75" hidden="false" customHeight="false" outlineLevel="0" collapsed="false">
      <c r="A734" s="1" t="n">
        <v>25.3882427215576</v>
      </c>
      <c r="B734" s="1" t="n">
        <v>0</v>
      </c>
    </row>
    <row r="735" customFormat="false" ht="12.75" hidden="false" customHeight="false" outlineLevel="0" collapsed="false">
      <c r="A735" s="1" t="n">
        <v>25.3894786834717</v>
      </c>
      <c r="B735" s="1" t="n">
        <v>0</v>
      </c>
    </row>
    <row r="736" customFormat="false" ht="12.75" hidden="false" customHeight="false" outlineLevel="0" collapsed="false">
      <c r="A736" s="1" t="n">
        <v>25.3870067596436</v>
      </c>
      <c r="B736" s="1" t="n">
        <v>0</v>
      </c>
    </row>
    <row r="737" customFormat="false" ht="12.75" hidden="false" customHeight="false" outlineLevel="0" collapsed="false">
      <c r="A737" s="1" t="n">
        <v>25.3832759857178</v>
      </c>
      <c r="B737" s="1" t="n">
        <v>0</v>
      </c>
    </row>
    <row r="738" customFormat="false" ht="12.75" hidden="false" customHeight="false" outlineLevel="0" collapsed="false">
      <c r="A738" s="1" t="n">
        <v>25.3820285797119</v>
      </c>
      <c r="B738" s="1" t="n">
        <v>0</v>
      </c>
    </row>
    <row r="739" customFormat="false" ht="12.75" hidden="false" customHeight="false" outlineLevel="0" collapsed="false">
      <c r="A739" s="1" t="n">
        <v>25.3820285797119</v>
      </c>
      <c r="B739" s="1" t="n">
        <v>0</v>
      </c>
    </row>
    <row r="740" customFormat="false" ht="12.75" hidden="false" customHeight="false" outlineLevel="0" collapsed="false">
      <c r="A740" s="1" t="n">
        <v>25.3882427215576</v>
      </c>
      <c r="B740" s="1" t="n">
        <v>0</v>
      </c>
    </row>
    <row r="741" customFormat="false" ht="12.75" hidden="false" customHeight="false" outlineLevel="0" collapsed="false">
      <c r="A741" s="1" t="n">
        <v>25.3907127380371</v>
      </c>
      <c r="B741" s="1" t="n">
        <v>0</v>
      </c>
    </row>
    <row r="742" customFormat="false" ht="12.75" hidden="false" customHeight="false" outlineLevel="0" collapsed="false">
      <c r="A742" s="1" t="n">
        <v>25.3907127380371</v>
      </c>
      <c r="B742" s="1" t="n">
        <v>0</v>
      </c>
    </row>
    <row r="743" customFormat="false" ht="12.75" hidden="false" customHeight="false" outlineLevel="0" collapsed="false">
      <c r="A743" s="1" t="n">
        <v>25.3857593536377</v>
      </c>
      <c r="B743" s="1" t="n">
        <v>0</v>
      </c>
    </row>
    <row r="744" customFormat="false" ht="12.75" hidden="false" customHeight="false" outlineLevel="0" collapsed="false">
      <c r="A744" s="1" t="n">
        <v>25.3820285797119</v>
      </c>
      <c r="B744" s="1" t="n">
        <v>0</v>
      </c>
    </row>
    <row r="745" customFormat="false" ht="12.75" hidden="false" customHeight="false" outlineLevel="0" collapsed="false">
      <c r="A745" s="1" t="n">
        <v>25.3745918273926</v>
      </c>
      <c r="B745" s="1" t="n">
        <v>0</v>
      </c>
    </row>
    <row r="746" customFormat="false" ht="12.75" hidden="false" customHeight="false" outlineLevel="0" collapsed="false">
      <c r="A746" s="1" t="n">
        <v>25.3745918273926</v>
      </c>
      <c r="B746" s="1" t="n">
        <v>0</v>
      </c>
    </row>
    <row r="747" customFormat="false" ht="12.75" hidden="false" customHeight="false" outlineLevel="0" collapsed="false">
      <c r="A747" s="1" t="n">
        <v>25.3795585632324</v>
      </c>
      <c r="B747" s="1" t="n">
        <v>0</v>
      </c>
    </row>
    <row r="748" customFormat="false" ht="12.75" hidden="false" customHeight="false" outlineLevel="0" collapsed="false">
      <c r="A748" s="1" t="n">
        <v>25.3845119476318</v>
      </c>
      <c r="B748" s="1" t="n">
        <v>0</v>
      </c>
    </row>
    <row r="749" customFormat="false" ht="12.75" hidden="false" customHeight="false" outlineLevel="0" collapsed="false">
      <c r="A749" s="1" t="n">
        <v>25.3882427215576</v>
      </c>
      <c r="B749" s="1" t="n">
        <v>0</v>
      </c>
    </row>
    <row r="750" customFormat="false" ht="12.75" hidden="false" customHeight="false" outlineLevel="0" collapsed="false">
      <c r="A750" s="1" t="n">
        <v>25.3857593536377</v>
      </c>
      <c r="B750" s="1" t="n">
        <v>0</v>
      </c>
    </row>
    <row r="751" customFormat="false" ht="12.75" hidden="false" customHeight="false" outlineLevel="0" collapsed="false">
      <c r="A751" s="1" t="n">
        <v>25.3795585632324</v>
      </c>
      <c r="B751" s="1" t="n">
        <v>0</v>
      </c>
    </row>
    <row r="752" customFormat="false" ht="12.75" hidden="false" customHeight="false" outlineLevel="0" collapsed="false">
      <c r="A752" s="1" t="n">
        <v>25.3758392333984</v>
      </c>
      <c r="B752" s="1" t="n">
        <v>0</v>
      </c>
    </row>
    <row r="753" customFormat="false" ht="12.75" hidden="false" customHeight="false" outlineLevel="0" collapsed="false">
      <c r="A753" s="1" t="n">
        <v>25.3745918273926</v>
      </c>
      <c r="B753" s="1" t="n">
        <v>0</v>
      </c>
    </row>
    <row r="754" customFormat="false" ht="12.75" hidden="false" customHeight="false" outlineLevel="0" collapsed="false">
      <c r="A754" s="1" t="n">
        <v>25.3721084594727</v>
      </c>
      <c r="B754" s="1" t="n">
        <v>0</v>
      </c>
    </row>
    <row r="755" customFormat="false" ht="12.75" hidden="false" customHeight="false" outlineLevel="0" collapsed="false">
      <c r="A755" s="1" t="n">
        <v>25.3745918273926</v>
      </c>
      <c r="B755" s="1" t="n">
        <v>0</v>
      </c>
    </row>
    <row r="756" customFormat="false" ht="12.75" hidden="false" customHeight="false" outlineLevel="0" collapsed="false">
      <c r="A756" s="1" t="n">
        <v>25.3745918273926</v>
      </c>
      <c r="B756" s="1" t="n">
        <v>0</v>
      </c>
    </row>
    <row r="757" customFormat="false" ht="12.75" hidden="false" customHeight="false" outlineLevel="0" collapsed="false">
      <c r="A757" s="1" t="n">
        <v>25.3684024810791</v>
      </c>
      <c r="B757" s="1" t="n">
        <v>0</v>
      </c>
    </row>
    <row r="758" customFormat="false" ht="12.75" hidden="false" customHeight="false" outlineLevel="0" collapsed="false">
      <c r="A758" s="1" t="n">
        <v>25.3634243011475</v>
      </c>
      <c r="B758" s="1" t="n">
        <v>0</v>
      </c>
    </row>
    <row r="759" customFormat="false" ht="12.75" hidden="false" customHeight="false" outlineLevel="0" collapsed="false">
      <c r="A759" s="1" t="n">
        <v>25.3609523773193</v>
      </c>
      <c r="B759" s="1" t="n">
        <v>0</v>
      </c>
    </row>
    <row r="760" customFormat="false" ht="12.75" hidden="false" customHeight="false" outlineLevel="0" collapsed="false">
      <c r="A760" s="1" t="n">
        <v>25.3634243011475</v>
      </c>
      <c r="B760" s="1" t="n">
        <v>0</v>
      </c>
    </row>
    <row r="761" customFormat="false" ht="12.75" hidden="false" customHeight="false" outlineLevel="0" collapsed="false">
      <c r="A761" s="1" t="n">
        <v>25.3621883392334</v>
      </c>
      <c r="B761" s="1" t="n">
        <v>0</v>
      </c>
    </row>
    <row r="762" customFormat="false" ht="12.75" hidden="false" customHeight="false" outlineLevel="0" collapsed="false">
      <c r="A762" s="1" t="n">
        <v>25.3597183227539</v>
      </c>
      <c r="B762" s="1" t="n">
        <v>0</v>
      </c>
    </row>
    <row r="763" customFormat="false" ht="12.75" hidden="false" customHeight="false" outlineLevel="0" collapsed="false">
      <c r="A763" s="1" t="n">
        <v>25.3609523773193</v>
      </c>
      <c r="B763" s="1" t="n">
        <v>0</v>
      </c>
    </row>
    <row r="764" customFormat="false" ht="12.75" hidden="false" customHeight="false" outlineLevel="0" collapsed="false">
      <c r="A764" s="1" t="n">
        <v>25.3659076690674</v>
      </c>
      <c r="B764" s="1" t="n">
        <v>0</v>
      </c>
    </row>
    <row r="765" customFormat="false" ht="12.75" hidden="false" customHeight="false" outlineLevel="0" collapsed="false">
      <c r="A765" s="1" t="n">
        <v>25.3671550750732</v>
      </c>
      <c r="B765" s="1" t="n">
        <v>0</v>
      </c>
    </row>
    <row r="766" customFormat="false" ht="12.75" hidden="false" customHeight="false" outlineLevel="0" collapsed="false">
      <c r="A766" s="1" t="n">
        <v>25.3621883392334</v>
      </c>
      <c r="B766" s="1" t="n">
        <v>0</v>
      </c>
    </row>
    <row r="767" customFormat="false" ht="12.75" hidden="false" customHeight="false" outlineLevel="0" collapsed="false">
      <c r="A767" s="1" t="n">
        <v>25.3634243011475</v>
      </c>
      <c r="B767" s="1" t="n">
        <v>0</v>
      </c>
    </row>
    <row r="768" customFormat="false" ht="12.75" hidden="false" customHeight="false" outlineLevel="0" collapsed="false">
      <c r="A768" s="1" t="n">
        <v>25.3659076690674</v>
      </c>
      <c r="B768" s="1" t="n">
        <v>0</v>
      </c>
    </row>
    <row r="769" customFormat="false" ht="12.75" hidden="false" customHeight="false" outlineLevel="0" collapsed="false">
      <c r="A769" s="1" t="n">
        <v>25.3708724975586</v>
      </c>
      <c r="B769" s="1" t="n">
        <v>0</v>
      </c>
    </row>
    <row r="770" customFormat="false" ht="12.75" hidden="false" customHeight="false" outlineLevel="0" collapsed="false">
      <c r="A770" s="1" t="n">
        <v>25.3684024810791</v>
      </c>
      <c r="B770" s="1" t="n">
        <v>0</v>
      </c>
    </row>
    <row r="771" customFormat="false" ht="12.75" hidden="false" customHeight="false" outlineLevel="0" collapsed="false">
      <c r="A771" s="1" t="n">
        <v>25.3770751953125</v>
      </c>
      <c r="B771" s="1" t="n">
        <v>0</v>
      </c>
    </row>
    <row r="772" customFormat="false" ht="12.75" hidden="false" customHeight="false" outlineLevel="0" collapsed="false">
      <c r="A772" s="1" t="n">
        <v>25.3770751953125</v>
      </c>
      <c r="B772" s="1" t="n">
        <v>0</v>
      </c>
    </row>
    <row r="773" customFormat="false" ht="12.75" hidden="false" customHeight="false" outlineLevel="0" collapsed="false">
      <c r="A773" s="1" t="n">
        <v>25.3708724975586</v>
      </c>
      <c r="B773" s="1" t="n">
        <v>0</v>
      </c>
    </row>
    <row r="774" customFormat="false" ht="12.75" hidden="false" customHeight="false" outlineLevel="0" collapsed="false">
      <c r="A774" s="1" t="n">
        <v>25.3646717071533</v>
      </c>
      <c r="B774" s="1" t="n">
        <v>0</v>
      </c>
    </row>
    <row r="775" customFormat="false" ht="12.75" hidden="false" customHeight="false" outlineLevel="0" collapsed="false">
      <c r="A775" s="1" t="n">
        <v>25.3659076690674</v>
      </c>
      <c r="B775" s="1" t="n">
        <v>0</v>
      </c>
    </row>
    <row r="776" customFormat="false" ht="12.75" hidden="false" customHeight="false" outlineLevel="0" collapsed="false">
      <c r="A776" s="1" t="n">
        <v>25.3721084594727</v>
      </c>
      <c r="B776" s="1" t="n">
        <v>0</v>
      </c>
    </row>
    <row r="777" customFormat="false" ht="12.75" hidden="false" customHeight="false" outlineLevel="0" collapsed="false">
      <c r="A777" s="1" t="n">
        <v>25.3733558654785</v>
      </c>
      <c r="B777" s="1" t="n">
        <v>0</v>
      </c>
    </row>
    <row r="778" customFormat="false" ht="12.75" hidden="false" customHeight="false" outlineLevel="0" collapsed="false">
      <c r="A778" s="1" t="n">
        <v>25.3696384429932</v>
      </c>
      <c r="B778" s="1" t="n">
        <v>0</v>
      </c>
    </row>
    <row r="779" customFormat="false" ht="12.75" hidden="false" customHeight="false" outlineLevel="0" collapsed="false">
      <c r="A779" s="1" t="n">
        <v>25.3646717071533</v>
      </c>
      <c r="B779" s="1" t="n">
        <v>0</v>
      </c>
    </row>
    <row r="780" customFormat="false" ht="12.75" hidden="false" customHeight="false" outlineLevel="0" collapsed="false">
      <c r="A780" s="1" t="n">
        <v>25.358470916748</v>
      </c>
      <c r="B780" s="1" t="n">
        <v>0</v>
      </c>
    </row>
    <row r="781" customFormat="false" ht="12.75" hidden="false" customHeight="false" outlineLevel="0" collapsed="false">
      <c r="A781" s="1" t="n">
        <v>25.3522796630859</v>
      </c>
      <c r="B781" s="1" t="n">
        <v>0</v>
      </c>
    </row>
    <row r="782" customFormat="false" ht="12.75" hidden="false" customHeight="false" outlineLevel="0" collapsed="false">
      <c r="A782" s="1" t="n">
        <v>25.353515625</v>
      </c>
      <c r="B782" s="1" t="n">
        <v>0</v>
      </c>
    </row>
    <row r="783" customFormat="false" ht="12.75" hidden="false" customHeight="false" outlineLevel="0" collapsed="false">
      <c r="A783" s="1" t="n">
        <v>25.358470916748</v>
      </c>
      <c r="B783" s="1" t="n">
        <v>0</v>
      </c>
    </row>
    <row r="784" customFormat="false" ht="12.75" hidden="false" customHeight="false" outlineLevel="0" collapsed="false">
      <c r="A784" s="1" t="n">
        <v>25.3671550750732</v>
      </c>
      <c r="B784" s="1" t="n">
        <v>0</v>
      </c>
    </row>
    <row r="785" customFormat="false" ht="12.75" hidden="false" customHeight="false" outlineLevel="0" collapsed="false">
      <c r="A785" s="1" t="n">
        <v>25.3671550750732</v>
      </c>
      <c r="B785" s="1" t="n">
        <v>0</v>
      </c>
    </row>
    <row r="786" customFormat="false" ht="12.75" hidden="false" customHeight="false" outlineLevel="0" collapsed="false">
      <c r="A786" s="1" t="n">
        <v>25.3621883392334</v>
      </c>
      <c r="B786" s="1" t="n">
        <v>0</v>
      </c>
    </row>
    <row r="787" customFormat="false" ht="12.75" hidden="false" customHeight="false" outlineLevel="0" collapsed="false">
      <c r="A787" s="1" t="n">
        <v>25.3559875488281</v>
      </c>
      <c r="B787" s="1" t="n">
        <v>0</v>
      </c>
    </row>
    <row r="788" customFormat="false" ht="12.75" hidden="false" customHeight="false" outlineLevel="0" collapsed="false">
      <c r="A788" s="1" t="n">
        <v>25.3510322570801</v>
      </c>
      <c r="B788" s="1" t="n">
        <v>0</v>
      </c>
    </row>
    <row r="789" customFormat="false" ht="12.75" hidden="false" customHeight="false" outlineLevel="0" collapsed="false">
      <c r="A789" s="1" t="n">
        <v>25.3510322570801</v>
      </c>
      <c r="B789" s="1" t="n">
        <v>0</v>
      </c>
    </row>
    <row r="790" customFormat="false" ht="12.75" hidden="false" customHeight="false" outlineLevel="0" collapsed="false">
      <c r="A790" s="1" t="n">
        <v>25.357234954834</v>
      </c>
      <c r="B790" s="1" t="n">
        <v>0</v>
      </c>
    </row>
    <row r="791" customFormat="false" ht="12.75" hidden="false" customHeight="false" outlineLevel="0" collapsed="false">
      <c r="A791" s="1" t="n">
        <v>25.3621883392334</v>
      </c>
      <c r="B791" s="1" t="n">
        <v>0</v>
      </c>
    </row>
    <row r="792" customFormat="false" ht="12.75" hidden="false" customHeight="false" outlineLevel="0" collapsed="false">
      <c r="A792" s="1" t="n">
        <v>25.3671550750732</v>
      </c>
      <c r="B792" s="1" t="n">
        <v>0</v>
      </c>
    </row>
    <row r="793" customFormat="false" ht="12.75" hidden="false" customHeight="false" outlineLevel="0" collapsed="false">
      <c r="A793" s="1" t="n">
        <v>25.3659076690674</v>
      </c>
      <c r="B793" s="1" t="n">
        <v>0</v>
      </c>
    </row>
    <row r="794" customFormat="false" ht="12.75" hidden="false" customHeight="false" outlineLevel="0" collapsed="false">
      <c r="A794" s="1" t="n">
        <v>25.357234954834</v>
      </c>
      <c r="B794" s="1" t="n">
        <v>0</v>
      </c>
    </row>
    <row r="795" customFormat="false" ht="12.75" hidden="false" customHeight="false" outlineLevel="0" collapsed="false">
      <c r="A795" s="1" t="n">
        <v>25.3510322570801</v>
      </c>
      <c r="B795" s="1" t="n">
        <v>0</v>
      </c>
    </row>
    <row r="796" customFormat="false" ht="12.75" hidden="false" customHeight="false" outlineLevel="0" collapsed="false">
      <c r="A796" s="1" t="n">
        <v>25.349796295166</v>
      </c>
      <c r="B796" s="1" t="n">
        <v>0</v>
      </c>
    </row>
    <row r="797" customFormat="false" ht="12.75" hidden="false" customHeight="false" outlineLevel="0" collapsed="false">
      <c r="A797" s="1" t="n">
        <v>25.353515625</v>
      </c>
      <c r="B797" s="1" t="n">
        <v>0</v>
      </c>
    </row>
    <row r="798" customFormat="false" ht="12.75" hidden="false" customHeight="false" outlineLevel="0" collapsed="false">
      <c r="A798" s="1" t="n">
        <v>25.3597183227539</v>
      </c>
      <c r="B798" s="1" t="n">
        <v>0</v>
      </c>
    </row>
    <row r="799" customFormat="false" ht="12.75" hidden="false" customHeight="false" outlineLevel="0" collapsed="false">
      <c r="A799" s="1" t="n">
        <v>25.3621883392334</v>
      </c>
      <c r="B799" s="1" t="n">
        <v>0</v>
      </c>
    </row>
    <row r="800" customFormat="false" ht="12.75" hidden="false" customHeight="false" outlineLevel="0" collapsed="false">
      <c r="A800" s="1" t="n">
        <v>25.3609523773193</v>
      </c>
      <c r="B800" s="1" t="n">
        <v>0</v>
      </c>
    </row>
    <row r="801" customFormat="false" ht="12.75" hidden="false" customHeight="false" outlineLevel="0" collapsed="false">
      <c r="A801" s="1" t="n">
        <v>25.357234954834</v>
      </c>
      <c r="B801" s="1" t="n">
        <v>0</v>
      </c>
    </row>
    <row r="802" customFormat="false" ht="12.75" hidden="false" customHeight="false" outlineLevel="0" collapsed="false">
      <c r="A802" s="1" t="n">
        <v>25.3485488891602</v>
      </c>
      <c r="B802" s="1" t="n">
        <v>0</v>
      </c>
    </row>
    <row r="803" customFormat="false" ht="12.75" hidden="false" customHeight="false" outlineLevel="0" collapsed="false">
      <c r="A803" s="1" t="n">
        <v>25.3460674285889</v>
      </c>
      <c r="B803" s="1" t="n">
        <v>0</v>
      </c>
    </row>
    <row r="804" customFormat="false" ht="12.75" hidden="false" customHeight="false" outlineLevel="0" collapsed="false">
      <c r="A804" s="1" t="n">
        <v>25.349796295166</v>
      </c>
      <c r="B804" s="1" t="n">
        <v>0</v>
      </c>
    </row>
    <row r="805" customFormat="false" ht="12.75" hidden="false" customHeight="false" outlineLevel="0" collapsed="false">
      <c r="A805" s="1" t="n">
        <v>25.3559875488281</v>
      </c>
      <c r="B805" s="1" t="n">
        <v>0</v>
      </c>
    </row>
    <row r="806" customFormat="false" ht="12.75" hidden="false" customHeight="false" outlineLevel="0" collapsed="false">
      <c r="A806" s="1" t="n">
        <v>25.3621883392334</v>
      </c>
      <c r="B806" s="1" t="n">
        <v>0</v>
      </c>
    </row>
    <row r="807" customFormat="false" ht="12.75" hidden="false" customHeight="false" outlineLevel="0" collapsed="false">
      <c r="A807" s="1" t="n">
        <v>25.3634243011475</v>
      </c>
      <c r="B807" s="1" t="n">
        <v>0</v>
      </c>
    </row>
    <row r="808" customFormat="false" ht="12.75" hidden="false" customHeight="false" outlineLevel="0" collapsed="false">
      <c r="A808" s="1" t="n">
        <v>25.357234954834</v>
      </c>
      <c r="B808" s="1" t="n">
        <v>0</v>
      </c>
    </row>
    <row r="809" customFormat="false" ht="12.75" hidden="false" customHeight="false" outlineLevel="0" collapsed="false">
      <c r="A809" s="1" t="n">
        <v>25.353515625</v>
      </c>
      <c r="B809" s="1" t="n">
        <v>0</v>
      </c>
    </row>
    <row r="810" customFormat="false" ht="12.75" hidden="false" customHeight="false" outlineLevel="0" collapsed="false">
      <c r="A810" s="1" t="n">
        <v>25.3485488891602</v>
      </c>
      <c r="B810" s="1" t="n">
        <v>0</v>
      </c>
    </row>
    <row r="811" customFormat="false" ht="12.75" hidden="false" customHeight="false" outlineLevel="0" collapsed="false">
      <c r="A811" s="1" t="n">
        <v>25.3460674285889</v>
      </c>
      <c r="B811" s="1" t="n">
        <v>0</v>
      </c>
    </row>
    <row r="812" customFormat="false" ht="12.75" hidden="false" customHeight="false" outlineLevel="0" collapsed="false">
      <c r="A812" s="1" t="n">
        <v>25.3411121368408</v>
      </c>
      <c r="B812" s="1" t="n">
        <v>0</v>
      </c>
    </row>
    <row r="813" customFormat="false" ht="12.75" hidden="false" customHeight="false" outlineLevel="0" collapsed="false">
      <c r="A813" s="1" t="n">
        <v>25.339864730835</v>
      </c>
      <c r="B813" s="1" t="n">
        <v>0</v>
      </c>
    </row>
    <row r="814" customFormat="false" ht="12.75" hidden="false" customHeight="false" outlineLevel="0" collapsed="false">
      <c r="A814" s="1" t="n">
        <v>25.337381362915</v>
      </c>
      <c r="B814" s="1" t="n">
        <v>0</v>
      </c>
    </row>
    <row r="815" customFormat="false" ht="12.75" hidden="false" customHeight="false" outlineLevel="0" collapsed="false">
      <c r="A815" s="1" t="n">
        <v>25.3311920166016</v>
      </c>
      <c r="B815" s="1" t="n">
        <v>0</v>
      </c>
    </row>
    <row r="816" customFormat="false" ht="12.75" hidden="false" customHeight="false" outlineLevel="0" collapsed="false">
      <c r="A816" s="1" t="n">
        <v>25.3262252807617</v>
      </c>
      <c r="B816" s="1" t="n">
        <v>0</v>
      </c>
    </row>
    <row r="817" customFormat="false" ht="12.75" hidden="false" customHeight="false" outlineLevel="0" collapsed="false">
      <c r="A817" s="1" t="n">
        <v>25.3274612426758</v>
      </c>
      <c r="B817" s="1" t="n">
        <v>0</v>
      </c>
    </row>
    <row r="818" customFormat="false" ht="12.75" hidden="false" customHeight="false" outlineLevel="0" collapsed="false">
      <c r="A818" s="1" t="n">
        <v>25.3324279785156</v>
      </c>
      <c r="B818" s="1" t="n">
        <v>0</v>
      </c>
    </row>
    <row r="819" customFormat="false" ht="12.75" hidden="false" customHeight="false" outlineLevel="0" collapsed="false">
      <c r="A819" s="1" t="n">
        <v>25.3336753845215</v>
      </c>
      <c r="B819" s="1" t="n">
        <v>0</v>
      </c>
    </row>
    <row r="820" customFormat="false" ht="12.75" hidden="false" customHeight="false" outlineLevel="0" collapsed="false">
      <c r="A820" s="1" t="n">
        <v>25.3349113464355</v>
      </c>
      <c r="B820" s="1" t="n">
        <v>0</v>
      </c>
    </row>
    <row r="821" customFormat="false" ht="12.75" hidden="false" customHeight="false" outlineLevel="0" collapsed="false">
      <c r="A821" s="1" t="n">
        <v>25.337381362915</v>
      </c>
      <c r="B821" s="1" t="n">
        <v>0</v>
      </c>
    </row>
    <row r="822" customFormat="false" ht="12.75" hidden="false" customHeight="false" outlineLevel="0" collapsed="false">
      <c r="A822" s="1" t="n">
        <v>25.337381362915</v>
      </c>
      <c r="B822" s="1" t="n">
        <v>0</v>
      </c>
    </row>
    <row r="823" customFormat="false" ht="12.75" hidden="false" customHeight="false" outlineLevel="0" collapsed="false">
      <c r="A823" s="1" t="n">
        <v>25.339864730835</v>
      </c>
      <c r="B823" s="1" t="n">
        <v>0</v>
      </c>
    </row>
    <row r="824" customFormat="false" ht="12.75" hidden="false" customHeight="false" outlineLevel="0" collapsed="false">
      <c r="A824" s="1" t="n">
        <v>25.3423480987549</v>
      </c>
      <c r="B824" s="1" t="n">
        <v>0</v>
      </c>
    </row>
    <row r="825" customFormat="false" ht="12.75" hidden="false" customHeight="false" outlineLevel="0" collapsed="false">
      <c r="A825" s="1" t="n">
        <v>25.3423480987549</v>
      </c>
      <c r="B825" s="1" t="n">
        <v>0</v>
      </c>
    </row>
    <row r="826" customFormat="false" ht="12.75" hidden="false" customHeight="false" outlineLevel="0" collapsed="false">
      <c r="A826" s="1" t="n">
        <v>25.3460674285889</v>
      </c>
      <c r="B826" s="1" t="n">
        <v>0</v>
      </c>
    </row>
    <row r="827" customFormat="false" ht="12.75" hidden="false" customHeight="false" outlineLevel="0" collapsed="false">
      <c r="A827" s="1" t="n">
        <v>25.3435955047607</v>
      </c>
      <c r="B827" s="1" t="n">
        <v>0</v>
      </c>
    </row>
    <row r="828" customFormat="false" ht="12.75" hidden="false" customHeight="false" outlineLevel="0" collapsed="false">
      <c r="A828" s="1" t="n">
        <v>25.3386287689209</v>
      </c>
      <c r="B828" s="1" t="n">
        <v>0</v>
      </c>
    </row>
    <row r="829" customFormat="false" ht="12.75" hidden="false" customHeight="false" outlineLevel="0" collapsed="false">
      <c r="A829" s="1" t="n">
        <v>25.336145401001</v>
      </c>
      <c r="B829" s="1" t="n">
        <v>0</v>
      </c>
    </row>
    <row r="830" customFormat="false" ht="12.75" hidden="false" customHeight="false" outlineLevel="0" collapsed="false">
      <c r="A830" s="1" t="n">
        <v>25.3324279785156</v>
      </c>
      <c r="B830" s="1" t="n">
        <v>0</v>
      </c>
    </row>
    <row r="831" customFormat="false" ht="12.75" hidden="false" customHeight="false" outlineLevel="0" collapsed="false">
      <c r="A831" s="1" t="n">
        <v>25.3324279785156</v>
      </c>
      <c r="B831" s="1" t="n">
        <v>0</v>
      </c>
    </row>
    <row r="832" customFormat="false" ht="12.75" hidden="false" customHeight="false" outlineLevel="0" collapsed="false">
      <c r="A832" s="1" t="n">
        <v>25.3336753845215</v>
      </c>
      <c r="B832" s="1" t="n">
        <v>0</v>
      </c>
    </row>
    <row r="833" customFormat="false" ht="12.75" hidden="false" customHeight="false" outlineLevel="0" collapsed="false">
      <c r="A833" s="1" t="n">
        <v>25.3336753845215</v>
      </c>
      <c r="B833" s="1" t="n">
        <v>0</v>
      </c>
    </row>
    <row r="834" customFormat="false" ht="12.75" hidden="false" customHeight="false" outlineLevel="0" collapsed="false">
      <c r="A834" s="1" t="n">
        <v>25.3349113464355</v>
      </c>
      <c r="B834" s="1" t="n">
        <v>0</v>
      </c>
    </row>
    <row r="835" customFormat="false" ht="12.75" hidden="false" customHeight="false" outlineLevel="0" collapsed="false">
      <c r="A835" s="1" t="n">
        <v>25.3349113464355</v>
      </c>
      <c r="B835" s="1" t="n">
        <v>0</v>
      </c>
    </row>
    <row r="836" customFormat="false" ht="12.75" hidden="false" customHeight="false" outlineLevel="0" collapsed="false">
      <c r="A836" s="1" t="n">
        <v>25.3311920166016</v>
      </c>
      <c r="B836" s="1" t="n">
        <v>0</v>
      </c>
    </row>
    <row r="837" customFormat="false" ht="12.75" hidden="false" customHeight="false" outlineLevel="0" collapsed="false">
      <c r="A837" s="1" t="n">
        <v>25.3324279785156</v>
      </c>
      <c r="B837" s="1" t="n">
        <v>0</v>
      </c>
    </row>
    <row r="838" customFormat="false" ht="12.75" hidden="false" customHeight="false" outlineLevel="0" collapsed="false">
      <c r="A838" s="1" t="n">
        <v>25.3311920166016</v>
      </c>
      <c r="B838" s="1" t="n">
        <v>0</v>
      </c>
    </row>
    <row r="839" customFormat="false" ht="12.75" hidden="false" customHeight="false" outlineLevel="0" collapsed="false">
      <c r="A839" s="1" t="n">
        <v>25.3311920166016</v>
      </c>
      <c r="B839" s="1" t="n">
        <v>0</v>
      </c>
    </row>
    <row r="840" customFormat="false" ht="12.75" hidden="false" customHeight="false" outlineLevel="0" collapsed="false">
      <c r="A840" s="1" t="n">
        <v>25.3336753845215</v>
      </c>
      <c r="B840" s="1" t="n">
        <v>0</v>
      </c>
    </row>
    <row r="841" customFormat="false" ht="12.75" hidden="false" customHeight="false" outlineLevel="0" collapsed="false">
      <c r="A841" s="1" t="n">
        <v>25.336145401001</v>
      </c>
      <c r="B841" s="1" t="n">
        <v>0</v>
      </c>
    </row>
    <row r="842" customFormat="false" ht="12.75" hidden="false" customHeight="false" outlineLevel="0" collapsed="false">
      <c r="A842" s="1" t="n">
        <v>25.337381362915</v>
      </c>
      <c r="B842" s="1" t="n">
        <v>0</v>
      </c>
    </row>
    <row r="843" customFormat="false" ht="12.75" hidden="false" customHeight="false" outlineLevel="0" collapsed="false">
      <c r="A843" s="1" t="n">
        <v>25.3386287689209</v>
      </c>
      <c r="B843" s="1" t="n">
        <v>0</v>
      </c>
    </row>
    <row r="844" customFormat="false" ht="12.75" hidden="false" customHeight="false" outlineLevel="0" collapsed="false">
      <c r="A844" s="1" t="n">
        <v>25.337381362915</v>
      </c>
      <c r="B844" s="1" t="n">
        <v>0</v>
      </c>
    </row>
    <row r="845" customFormat="false" ht="12.75" hidden="false" customHeight="false" outlineLevel="0" collapsed="false">
      <c r="A845" s="1" t="n">
        <v>25.3336753845215</v>
      </c>
      <c r="B845" s="1" t="n">
        <v>0</v>
      </c>
    </row>
    <row r="846" customFormat="false" ht="12.75" hidden="false" customHeight="false" outlineLevel="0" collapsed="false">
      <c r="A846" s="1" t="n">
        <v>25.3274612426758</v>
      </c>
      <c r="B846" s="1" t="n">
        <v>0</v>
      </c>
    </row>
    <row r="847" customFormat="false" ht="12.75" hidden="false" customHeight="false" outlineLevel="0" collapsed="false">
      <c r="A847" s="1" t="n">
        <v>25.3249893188477</v>
      </c>
      <c r="B847" s="1" t="n">
        <v>0</v>
      </c>
    </row>
    <row r="848" customFormat="false" ht="12.75" hidden="false" customHeight="false" outlineLevel="0" collapsed="false">
      <c r="A848" s="1" t="n">
        <v>25.3286972045898</v>
      </c>
      <c r="B848" s="1" t="n">
        <v>0</v>
      </c>
    </row>
    <row r="849" customFormat="false" ht="12.75" hidden="false" customHeight="false" outlineLevel="0" collapsed="false">
      <c r="A849" s="1" t="n">
        <v>25.3324279785156</v>
      </c>
      <c r="B849" s="1" t="n">
        <v>0</v>
      </c>
    </row>
    <row r="850" customFormat="false" ht="12.75" hidden="false" customHeight="false" outlineLevel="0" collapsed="false">
      <c r="A850" s="1" t="n">
        <v>25.3336753845215</v>
      </c>
      <c r="B850" s="1" t="n">
        <v>0</v>
      </c>
    </row>
    <row r="851" customFormat="false" ht="12.75" hidden="false" customHeight="false" outlineLevel="0" collapsed="false">
      <c r="A851" s="1" t="n">
        <v>25.3286972045898</v>
      </c>
      <c r="B851" s="1" t="n">
        <v>0</v>
      </c>
    </row>
    <row r="852" customFormat="false" ht="12.75" hidden="false" customHeight="false" outlineLevel="0" collapsed="false">
      <c r="A852" s="1" t="n">
        <v>25.3299446105957</v>
      </c>
      <c r="B852" s="1" t="n">
        <v>0</v>
      </c>
    </row>
    <row r="853" customFormat="false" ht="12.75" hidden="false" customHeight="false" outlineLevel="0" collapsed="false">
      <c r="A853" s="1" t="n">
        <v>25.3249893188477</v>
      </c>
      <c r="B853" s="1" t="n">
        <v>0</v>
      </c>
    </row>
    <row r="854" customFormat="false" ht="12.75" hidden="false" customHeight="false" outlineLevel="0" collapsed="false">
      <c r="A854" s="1" t="n">
        <v>25.3212585449219</v>
      </c>
      <c r="B854" s="1" t="n">
        <v>0</v>
      </c>
    </row>
    <row r="855" customFormat="false" ht="12.75" hidden="false" customHeight="false" outlineLevel="0" collapsed="false">
      <c r="A855" s="1" t="n">
        <v>25.3175411224365</v>
      </c>
      <c r="B855" s="1" t="n">
        <v>0</v>
      </c>
    </row>
    <row r="856" customFormat="false" ht="12.75" hidden="false" customHeight="false" outlineLevel="0" collapsed="false">
      <c r="A856" s="1" t="n">
        <v>25.3175411224365</v>
      </c>
      <c r="B856" s="1" t="n">
        <v>0</v>
      </c>
    </row>
    <row r="857" customFormat="false" ht="12.75" hidden="false" customHeight="false" outlineLevel="0" collapsed="false">
      <c r="A857" s="1" t="n">
        <v>25.3212585449219</v>
      </c>
      <c r="B857" s="1" t="n">
        <v>0</v>
      </c>
    </row>
    <row r="858" customFormat="false" ht="12.75" hidden="false" customHeight="false" outlineLevel="0" collapsed="false">
      <c r="A858" s="1" t="n">
        <v>25.3200244903564</v>
      </c>
      <c r="B858" s="1" t="n">
        <v>0</v>
      </c>
    </row>
    <row r="859" customFormat="false" ht="12.75" hidden="false" customHeight="false" outlineLevel="0" collapsed="false">
      <c r="A859" s="1" t="n">
        <v>25.3100910186768</v>
      </c>
      <c r="B859" s="1" t="n">
        <v>0</v>
      </c>
    </row>
    <row r="860" customFormat="false" ht="12.75" hidden="false" customHeight="false" outlineLevel="0" collapsed="false">
      <c r="A860" s="1" t="n">
        <v>25.3125858306885</v>
      </c>
      <c r="B860" s="1" t="n">
        <v>0</v>
      </c>
    </row>
    <row r="861" customFormat="false" ht="12.75" hidden="false" customHeight="false" outlineLevel="0" collapsed="false">
      <c r="A861" s="1" t="n">
        <v>25.3125858306885</v>
      </c>
      <c r="B861" s="1" t="n">
        <v>0</v>
      </c>
    </row>
    <row r="862" customFormat="false" ht="12.75" hidden="false" customHeight="false" outlineLevel="0" collapsed="false">
      <c r="A862" s="1" t="n">
        <v>25.3125858306885</v>
      </c>
      <c r="B862" s="1" t="n">
        <v>0</v>
      </c>
    </row>
    <row r="863" customFormat="false" ht="12.75" hidden="false" customHeight="false" outlineLevel="0" collapsed="false">
      <c r="A863" s="1" t="n">
        <v>25.3113384246826</v>
      </c>
      <c r="B863" s="1" t="n">
        <v>0</v>
      </c>
    </row>
    <row r="864" customFormat="false" ht="12.75" hidden="false" customHeight="false" outlineLevel="0" collapsed="false">
      <c r="A864" s="1" t="n">
        <v>25.3100910186768</v>
      </c>
      <c r="B864" s="1" t="n">
        <v>0</v>
      </c>
    </row>
    <row r="865" customFormat="false" ht="12.75" hidden="false" customHeight="false" outlineLevel="0" collapsed="false">
      <c r="A865" s="1" t="n">
        <v>25.3125858306885</v>
      </c>
      <c r="B865" s="1" t="n">
        <v>0</v>
      </c>
    </row>
    <row r="866" customFormat="false" ht="12.75" hidden="false" customHeight="false" outlineLevel="0" collapsed="false">
      <c r="A866" s="1" t="n">
        <v>25.3125858306885</v>
      </c>
      <c r="B866" s="1" t="n">
        <v>0</v>
      </c>
    </row>
    <row r="867" customFormat="false" ht="12.75" hidden="false" customHeight="false" outlineLevel="0" collapsed="false">
      <c r="A867" s="1" t="n">
        <v>25.3100910186768</v>
      </c>
      <c r="B867" s="1" t="n">
        <v>0</v>
      </c>
    </row>
    <row r="868" customFormat="false" ht="12.75" hidden="false" customHeight="false" outlineLevel="0" collapsed="false">
      <c r="A868" s="1" t="n">
        <v>25.3100910186768</v>
      </c>
      <c r="B868" s="1" t="n">
        <v>0</v>
      </c>
    </row>
    <row r="869" customFormat="false" ht="12.75" hidden="false" customHeight="false" outlineLevel="0" collapsed="false">
      <c r="A869" s="1" t="n">
        <v>25.3138217926025</v>
      </c>
      <c r="B869" s="1" t="n">
        <v>0</v>
      </c>
    </row>
    <row r="870" customFormat="false" ht="12.75" hidden="false" customHeight="false" outlineLevel="0" collapsed="false">
      <c r="A870" s="1" t="n">
        <v>25.3125858306885</v>
      </c>
      <c r="B870" s="1" t="n">
        <v>0</v>
      </c>
    </row>
    <row r="871" customFormat="false" ht="12.75" hidden="false" customHeight="false" outlineLevel="0" collapsed="false">
      <c r="A871" s="1" t="n">
        <v>25.3076190948486</v>
      </c>
      <c r="B871" s="1" t="n">
        <v>0</v>
      </c>
    </row>
    <row r="872" customFormat="false" ht="12.75" hidden="false" customHeight="false" outlineLevel="0" collapsed="false">
      <c r="A872" s="1" t="n">
        <v>25.3063831329346</v>
      </c>
      <c r="B872" s="1" t="n">
        <v>0</v>
      </c>
    </row>
    <row r="873" customFormat="false" ht="12.75" hidden="false" customHeight="false" outlineLevel="0" collapsed="false">
      <c r="A873" s="1" t="n">
        <v>25.3088550567627</v>
      </c>
      <c r="B873" s="1" t="n">
        <v>0</v>
      </c>
    </row>
    <row r="874" customFormat="false" ht="12.75" hidden="false" customHeight="false" outlineLevel="0" collapsed="false">
      <c r="A874" s="1" t="n">
        <v>25.3150691986084</v>
      </c>
      <c r="B874" s="1" t="n">
        <v>0</v>
      </c>
    </row>
    <row r="875" customFormat="false" ht="12.75" hidden="false" customHeight="false" outlineLevel="0" collapsed="false">
      <c r="A875" s="1" t="n">
        <v>25.3175411224365</v>
      </c>
      <c r="B875" s="1" t="n">
        <v>0</v>
      </c>
    </row>
    <row r="876" customFormat="false" ht="12.75" hidden="false" customHeight="false" outlineLevel="0" collapsed="false">
      <c r="A876" s="1" t="n">
        <v>25.3163051605225</v>
      </c>
      <c r="B876" s="1" t="n">
        <v>0</v>
      </c>
    </row>
    <row r="877" customFormat="false" ht="12.75" hidden="false" customHeight="false" outlineLevel="0" collapsed="false">
      <c r="A877" s="1" t="n">
        <v>25.3113384246826</v>
      </c>
      <c r="B877" s="1" t="n">
        <v>0</v>
      </c>
    </row>
    <row r="878" customFormat="false" ht="12.75" hidden="false" customHeight="false" outlineLevel="0" collapsed="false">
      <c r="A878" s="1" t="n">
        <v>25.3063831329346</v>
      </c>
      <c r="B878" s="1" t="n">
        <v>0</v>
      </c>
    </row>
    <row r="879" customFormat="false" ht="12.75" hidden="false" customHeight="false" outlineLevel="0" collapsed="false">
      <c r="A879" s="1" t="n">
        <v>25.3063831329346</v>
      </c>
      <c r="B879" s="1" t="n">
        <v>0</v>
      </c>
    </row>
    <row r="880" customFormat="false" ht="12.75" hidden="false" customHeight="false" outlineLevel="0" collapsed="false">
      <c r="A880" s="1" t="n">
        <v>25.3100910186768</v>
      </c>
      <c r="B880" s="1" t="n">
        <v>0</v>
      </c>
    </row>
    <row r="881" customFormat="false" ht="12.75" hidden="false" customHeight="false" outlineLevel="0" collapsed="false">
      <c r="A881" s="1" t="n">
        <v>25.3163051605225</v>
      </c>
      <c r="B881" s="1" t="n">
        <v>0</v>
      </c>
    </row>
    <row r="882" customFormat="false" ht="12.75" hidden="false" customHeight="false" outlineLevel="0" collapsed="false">
      <c r="A882" s="1" t="n">
        <v>25.3163051605225</v>
      </c>
      <c r="B882" s="1" t="n">
        <v>0</v>
      </c>
    </row>
    <row r="883" customFormat="false" ht="12.75" hidden="false" customHeight="false" outlineLevel="0" collapsed="false">
      <c r="A883" s="1" t="n">
        <v>25.3175411224365</v>
      </c>
      <c r="B883" s="1" t="n">
        <v>0</v>
      </c>
    </row>
    <row r="884" customFormat="false" ht="12.75" hidden="false" customHeight="false" outlineLevel="0" collapsed="false">
      <c r="A884" s="1" t="n">
        <v>25.3113384246826</v>
      </c>
      <c r="B884" s="1" t="n">
        <v>0</v>
      </c>
    </row>
    <row r="885" customFormat="false" ht="12.75" hidden="false" customHeight="false" outlineLevel="0" collapsed="false">
      <c r="A885" s="1" t="n">
        <v>25.3076190948486</v>
      </c>
      <c r="B885" s="1" t="n">
        <v>0</v>
      </c>
    </row>
    <row r="886" customFormat="false" ht="12.75" hidden="false" customHeight="false" outlineLevel="0" collapsed="false">
      <c r="A886" s="1" t="n">
        <v>25.3088550567627</v>
      </c>
      <c r="B886" s="1" t="n">
        <v>0</v>
      </c>
    </row>
    <row r="887" customFormat="false" ht="12.75" hidden="false" customHeight="false" outlineLevel="0" collapsed="false">
      <c r="A887" s="1" t="n">
        <v>25.3088550567627</v>
      </c>
      <c r="B887" s="1" t="n">
        <v>0</v>
      </c>
    </row>
    <row r="888" customFormat="false" ht="12.75" hidden="false" customHeight="false" outlineLevel="0" collapsed="false">
      <c r="A888" s="1" t="n">
        <v>25.3100910186768</v>
      </c>
      <c r="B888" s="1" t="n">
        <v>0</v>
      </c>
    </row>
    <row r="889" customFormat="false" ht="12.75" hidden="false" customHeight="false" outlineLevel="0" collapsed="false">
      <c r="A889" s="1" t="n">
        <v>25.3138217926025</v>
      </c>
      <c r="B889" s="1" t="n">
        <v>0</v>
      </c>
    </row>
    <row r="890" customFormat="false" ht="12.75" hidden="false" customHeight="false" outlineLevel="0" collapsed="false">
      <c r="A890" s="1" t="n">
        <v>25.3113384246826</v>
      </c>
      <c r="B890" s="1" t="n">
        <v>0</v>
      </c>
    </row>
    <row r="891" customFormat="false" ht="12.75" hidden="false" customHeight="false" outlineLevel="0" collapsed="false">
      <c r="A891" s="1" t="n">
        <v>25.3088550567627</v>
      </c>
      <c r="B891" s="1" t="n">
        <v>0</v>
      </c>
    </row>
    <row r="892" customFormat="false" ht="12.75" hidden="false" customHeight="false" outlineLevel="0" collapsed="false">
      <c r="A892" s="1" t="n">
        <v>25.3026523590088</v>
      </c>
      <c r="B892" s="1" t="n">
        <v>0</v>
      </c>
    </row>
    <row r="893" customFormat="false" ht="12.75" hidden="false" customHeight="false" outlineLevel="0" collapsed="false">
      <c r="A893" s="1" t="n">
        <v>25.2927322387695</v>
      </c>
      <c r="B893" s="1" t="n">
        <v>0</v>
      </c>
    </row>
    <row r="894" customFormat="false" ht="12.75" hidden="false" customHeight="false" outlineLevel="0" collapsed="false">
      <c r="A894" s="1" t="n">
        <v>25.2914962768555</v>
      </c>
      <c r="B894" s="1" t="n">
        <v>0</v>
      </c>
    </row>
    <row r="895" customFormat="false" ht="12.75" hidden="false" customHeight="false" outlineLevel="0" collapsed="false">
      <c r="A895" s="1" t="n">
        <v>25.2902603149414</v>
      </c>
      <c r="B895" s="1" t="n">
        <v>0</v>
      </c>
    </row>
    <row r="896" customFormat="false" ht="12.75" hidden="false" customHeight="false" outlineLevel="0" collapsed="false">
      <c r="A896" s="1" t="n">
        <v>25.2865295410156</v>
      </c>
      <c r="B896" s="1" t="n">
        <v>0</v>
      </c>
    </row>
    <row r="897" customFormat="false" ht="12.75" hidden="false" customHeight="false" outlineLevel="0" collapsed="false">
      <c r="A897" s="1" t="n">
        <v>25.2865295410156</v>
      </c>
      <c r="B897" s="1" t="n">
        <v>0</v>
      </c>
    </row>
    <row r="898" customFormat="false" ht="12.75" hidden="false" customHeight="false" outlineLevel="0" collapsed="false">
      <c r="A898" s="1" t="n">
        <v>25.2902603149414</v>
      </c>
      <c r="B898" s="1" t="n">
        <v>0</v>
      </c>
    </row>
    <row r="899" customFormat="false" ht="12.75" hidden="false" customHeight="false" outlineLevel="0" collapsed="false">
      <c r="A899" s="1" t="n">
        <v>25.2890129089355</v>
      </c>
      <c r="B899" s="1" t="n">
        <v>0</v>
      </c>
    </row>
    <row r="900" customFormat="false" ht="12.75" hidden="false" customHeight="false" outlineLevel="0" collapsed="false">
      <c r="A900" s="1" t="n">
        <v>25.2939796447754</v>
      </c>
      <c r="B900" s="1" t="n">
        <v>0</v>
      </c>
    </row>
    <row r="901" customFormat="false" ht="12.75" hidden="false" customHeight="false" outlineLevel="0" collapsed="false">
      <c r="A901" s="1" t="n">
        <v>25.2939796447754</v>
      </c>
      <c r="B901" s="1" t="n">
        <v>0</v>
      </c>
    </row>
    <row r="902" customFormat="false" ht="12.75" hidden="false" customHeight="false" outlineLevel="0" collapsed="false">
      <c r="A902" s="1" t="n">
        <v>25.2964630126953</v>
      </c>
      <c r="B902" s="1" t="n">
        <v>0</v>
      </c>
    </row>
    <row r="903" customFormat="false" ht="12.75" hidden="false" customHeight="false" outlineLevel="0" collapsed="false">
      <c r="A903" s="1" t="n">
        <v>25.2964630126953</v>
      </c>
      <c r="B903" s="1" t="n">
        <v>0</v>
      </c>
    </row>
    <row r="904" customFormat="false" ht="12.75" hidden="false" customHeight="false" outlineLevel="0" collapsed="false">
      <c r="A904" s="1" t="n">
        <v>25.2976989746094</v>
      </c>
      <c r="B904" s="1" t="n">
        <v>0</v>
      </c>
    </row>
    <row r="905" customFormat="false" ht="12.75" hidden="false" customHeight="false" outlineLevel="0" collapsed="false">
      <c r="A905" s="1" t="n">
        <v>25.2976989746094</v>
      </c>
      <c r="B905" s="1" t="n">
        <v>0</v>
      </c>
    </row>
    <row r="906" customFormat="false" ht="12.75" hidden="false" customHeight="false" outlineLevel="0" collapsed="false">
      <c r="A906" s="1" t="n">
        <v>25.3039016723633</v>
      </c>
      <c r="B906" s="1" t="n">
        <v>0</v>
      </c>
    </row>
    <row r="907" customFormat="false" ht="12.75" hidden="false" customHeight="false" outlineLevel="0" collapsed="false">
      <c r="A907" s="1" t="n">
        <v>25.3076190948486</v>
      </c>
      <c r="B907" s="1" t="n">
        <v>0</v>
      </c>
    </row>
    <row r="908" customFormat="false" ht="12.75" hidden="false" customHeight="false" outlineLevel="0" collapsed="false">
      <c r="A908" s="1" t="n">
        <v>25.3051357269287</v>
      </c>
      <c r="B908" s="1" t="n">
        <v>0</v>
      </c>
    </row>
    <row r="909" customFormat="false" ht="12.75" hidden="false" customHeight="false" outlineLevel="0" collapsed="false">
      <c r="A909" s="1" t="n">
        <v>25.3026523590088</v>
      </c>
      <c r="B909" s="1" t="n">
        <v>0</v>
      </c>
    </row>
    <row r="910" customFormat="false" ht="12.75" hidden="false" customHeight="false" outlineLevel="0" collapsed="false">
      <c r="A910" s="1" t="n">
        <v>25.2976989746094</v>
      </c>
      <c r="B910" s="1" t="n">
        <v>0</v>
      </c>
    </row>
    <row r="911" customFormat="false" ht="12.75" hidden="false" customHeight="false" outlineLevel="0" collapsed="false">
      <c r="A911" s="1" t="n">
        <v>25.2964630126953</v>
      </c>
      <c r="B911" s="1" t="n">
        <v>0</v>
      </c>
    </row>
    <row r="912" customFormat="false" ht="12.75" hidden="false" customHeight="false" outlineLevel="0" collapsed="false">
      <c r="A912" s="1" t="n">
        <v>25.2939796447754</v>
      </c>
      <c r="B912" s="1" t="n">
        <v>0</v>
      </c>
    </row>
    <row r="913" customFormat="false" ht="12.75" hidden="false" customHeight="false" outlineLevel="0" collapsed="false">
      <c r="A913" s="1" t="n">
        <v>25.2939796447754</v>
      </c>
      <c r="B913" s="1" t="n">
        <v>0</v>
      </c>
    </row>
    <row r="914" customFormat="false" ht="12.75" hidden="false" customHeight="false" outlineLevel="0" collapsed="false">
      <c r="A914" s="1" t="n">
        <v>25.2964630126953</v>
      </c>
      <c r="B914" s="1" t="n">
        <v>0</v>
      </c>
    </row>
    <row r="915" customFormat="false" ht="12.75" hidden="false" customHeight="false" outlineLevel="0" collapsed="false">
      <c r="A915" s="1" t="n">
        <v>25.3014183044434</v>
      </c>
      <c r="B915" s="1" t="n">
        <v>0</v>
      </c>
    </row>
    <row r="916" customFormat="false" ht="12.75" hidden="false" customHeight="false" outlineLevel="0" collapsed="false">
      <c r="A916" s="1" t="n">
        <v>25.3014183044434</v>
      </c>
      <c r="B916" s="1" t="n">
        <v>0</v>
      </c>
    </row>
    <row r="917" customFormat="false" ht="12.75" hidden="false" customHeight="false" outlineLevel="0" collapsed="false">
      <c r="A917" s="1" t="n">
        <v>25.2989463806152</v>
      </c>
      <c r="B917" s="1" t="n">
        <v>0</v>
      </c>
    </row>
    <row r="918" customFormat="false" ht="12.75" hidden="false" customHeight="false" outlineLevel="0" collapsed="false">
      <c r="A918" s="1" t="n">
        <v>25.2939796447754</v>
      </c>
      <c r="B918" s="1" t="n">
        <v>0</v>
      </c>
    </row>
    <row r="919" customFormat="false" ht="12.75" hidden="false" customHeight="false" outlineLevel="0" collapsed="false">
      <c r="A919" s="1" t="n">
        <v>25.2890129089355</v>
      </c>
      <c r="B919" s="1" t="n">
        <v>0</v>
      </c>
    </row>
    <row r="920" customFormat="false" ht="12.75" hidden="false" customHeight="false" outlineLevel="0" collapsed="false">
      <c r="A920" s="1" t="n">
        <v>25.2815761566162</v>
      </c>
      <c r="B920" s="1" t="n">
        <v>0</v>
      </c>
    </row>
    <row r="921" customFormat="false" ht="12.75" hidden="false" customHeight="false" outlineLevel="0" collapsed="false">
      <c r="A921" s="1" t="n">
        <v>25.2828121185303</v>
      </c>
      <c r="B921" s="1" t="n">
        <v>0</v>
      </c>
    </row>
    <row r="922" customFormat="false" ht="12.75" hidden="false" customHeight="false" outlineLevel="0" collapsed="false">
      <c r="A922" s="1" t="n">
        <v>25.2865295410156</v>
      </c>
      <c r="B922" s="1" t="n">
        <v>0</v>
      </c>
    </row>
    <row r="923" customFormat="false" ht="12.75" hidden="false" customHeight="false" outlineLevel="0" collapsed="false">
      <c r="A923" s="1" t="n">
        <v>25.2902603149414</v>
      </c>
      <c r="B923" s="1" t="n">
        <v>0</v>
      </c>
    </row>
    <row r="924" customFormat="false" ht="12.75" hidden="false" customHeight="false" outlineLevel="0" collapsed="false">
      <c r="A924" s="1" t="n">
        <v>25.2952156066895</v>
      </c>
      <c r="B924" s="1" t="n">
        <v>0</v>
      </c>
    </row>
    <row r="925" customFormat="false" ht="12.75" hidden="false" customHeight="false" outlineLevel="0" collapsed="false">
      <c r="A925" s="1" t="n">
        <v>25.2914962768555</v>
      </c>
      <c r="B925" s="1" t="n">
        <v>0</v>
      </c>
    </row>
    <row r="926" customFormat="false" ht="12.75" hidden="false" customHeight="false" outlineLevel="0" collapsed="false">
      <c r="A926" s="1" t="n">
        <v>25.2852935791016</v>
      </c>
      <c r="B926" s="1" t="n">
        <v>0</v>
      </c>
    </row>
    <row r="927" customFormat="false" ht="12.75" hidden="false" customHeight="false" outlineLevel="0" collapsed="false">
      <c r="A927" s="1" t="n">
        <v>25.2766094207764</v>
      </c>
      <c r="B927" s="1" t="n">
        <v>0</v>
      </c>
    </row>
    <row r="928" customFormat="false" ht="12.75" hidden="false" customHeight="false" outlineLevel="0" collapsed="false">
      <c r="A928" s="1" t="n">
        <v>25.2741260528564</v>
      </c>
      <c r="B928" s="1" t="n">
        <v>0</v>
      </c>
    </row>
    <row r="929" customFormat="false" ht="12.75" hidden="false" customHeight="false" outlineLevel="0" collapsed="false">
      <c r="A929" s="1" t="n">
        <v>25.2778568267822</v>
      </c>
      <c r="B929" s="1" t="n">
        <v>0</v>
      </c>
    </row>
    <row r="930" customFormat="false" ht="12.75" hidden="false" customHeight="false" outlineLevel="0" collapsed="false">
      <c r="A930" s="1" t="n">
        <v>25.2852935791016</v>
      </c>
      <c r="B930" s="1" t="n">
        <v>0</v>
      </c>
    </row>
    <row r="931" customFormat="false" ht="12.75" hidden="false" customHeight="false" outlineLevel="0" collapsed="false">
      <c r="A931" s="1" t="n">
        <v>25.2890129089355</v>
      </c>
      <c r="B931" s="1" t="n">
        <v>0</v>
      </c>
    </row>
    <row r="932" customFormat="false" ht="12.75" hidden="false" customHeight="false" outlineLevel="0" collapsed="false">
      <c r="A932" s="1" t="n">
        <v>25.2902603149414</v>
      </c>
      <c r="B932" s="1" t="n">
        <v>0</v>
      </c>
    </row>
    <row r="933" customFormat="false" ht="12.75" hidden="false" customHeight="false" outlineLevel="0" collapsed="false">
      <c r="A933" s="1" t="n">
        <v>25.2865295410156</v>
      </c>
      <c r="B933" s="1" t="n">
        <v>0</v>
      </c>
    </row>
    <row r="934" customFormat="false" ht="12.75" hidden="false" customHeight="false" outlineLevel="0" collapsed="false">
      <c r="A934" s="1" t="n">
        <v>25.2803401947022</v>
      </c>
      <c r="B934" s="1" t="n">
        <v>0</v>
      </c>
    </row>
    <row r="935" customFormat="false" ht="12.75" hidden="false" customHeight="false" outlineLevel="0" collapsed="false">
      <c r="A935" s="1" t="n">
        <v>25.2704067230225</v>
      </c>
      <c r="B935" s="1" t="n">
        <v>0</v>
      </c>
    </row>
    <row r="936" customFormat="false" ht="12.75" hidden="false" customHeight="false" outlineLevel="0" collapsed="false">
      <c r="A936" s="1" t="n">
        <v>25.2716541290283</v>
      </c>
      <c r="B936" s="1" t="n">
        <v>0</v>
      </c>
    </row>
    <row r="937" customFormat="false" ht="12.75" hidden="false" customHeight="false" outlineLevel="0" collapsed="false">
      <c r="A937" s="1" t="n">
        <v>25.2741260528564</v>
      </c>
      <c r="B937" s="1" t="n">
        <v>0</v>
      </c>
    </row>
    <row r="938" customFormat="false" ht="12.75" hidden="false" customHeight="false" outlineLevel="0" collapsed="false">
      <c r="A938" s="1" t="n">
        <v>25.2728900909424</v>
      </c>
      <c r="B938" s="1" t="n">
        <v>0</v>
      </c>
    </row>
    <row r="939" customFormat="false" ht="12.75" hidden="false" customHeight="false" outlineLevel="0" collapsed="false">
      <c r="A939" s="1" t="n">
        <v>25.2741260528564</v>
      </c>
      <c r="B939" s="1" t="n">
        <v>0</v>
      </c>
    </row>
    <row r="940" customFormat="false" ht="12.75" hidden="false" customHeight="false" outlineLevel="0" collapsed="false">
      <c r="A940" s="1" t="n">
        <v>25.2728900909424</v>
      </c>
      <c r="B940" s="1" t="n">
        <v>0</v>
      </c>
    </row>
    <row r="941" customFormat="false" ht="12.75" hidden="false" customHeight="false" outlineLevel="0" collapsed="false">
      <c r="A941" s="1" t="n">
        <v>25.2728900909424</v>
      </c>
      <c r="B941" s="1" t="n">
        <v>0</v>
      </c>
    </row>
    <row r="942" customFormat="false" ht="12.75" hidden="false" customHeight="false" outlineLevel="0" collapsed="false">
      <c r="A942" s="1" t="n">
        <v>25.2728900909424</v>
      </c>
      <c r="B942" s="1" t="n">
        <v>0</v>
      </c>
    </row>
    <row r="943" customFormat="false" ht="12.75" hidden="false" customHeight="false" outlineLevel="0" collapsed="false">
      <c r="A943" s="1" t="n">
        <v>25.2716541290283</v>
      </c>
      <c r="B943" s="1" t="n">
        <v>0</v>
      </c>
    </row>
    <row r="944" customFormat="false" ht="12.75" hidden="false" customHeight="false" outlineLevel="0" collapsed="false">
      <c r="A944" s="1" t="n">
        <v>25.2704067230225</v>
      </c>
      <c r="B944" s="1" t="n">
        <v>0</v>
      </c>
    </row>
    <row r="945" customFormat="false" ht="12.75" hidden="false" customHeight="false" outlineLevel="0" collapsed="false">
      <c r="A945" s="1" t="n">
        <v>25.2728900909424</v>
      </c>
      <c r="B945" s="1" t="n">
        <v>0</v>
      </c>
    </row>
    <row r="946" customFormat="false" ht="12.75" hidden="false" customHeight="false" outlineLevel="0" collapsed="false">
      <c r="A946" s="1" t="n">
        <v>25.2704067230225</v>
      </c>
      <c r="B946" s="1" t="n">
        <v>0</v>
      </c>
    </row>
    <row r="947" customFormat="false" ht="12.75" hidden="false" customHeight="false" outlineLevel="0" collapsed="false">
      <c r="A947" s="1" t="n">
        <v>25.2691707611084</v>
      </c>
      <c r="B947" s="1" t="n">
        <v>0</v>
      </c>
    </row>
    <row r="948" customFormat="false" ht="12.75" hidden="false" customHeight="false" outlineLevel="0" collapsed="false">
      <c r="A948" s="1" t="n">
        <v>25.2704067230225</v>
      </c>
      <c r="B948" s="1" t="n">
        <v>0</v>
      </c>
    </row>
    <row r="949" customFormat="false" ht="12.75" hidden="false" customHeight="false" outlineLevel="0" collapsed="false">
      <c r="A949" s="1" t="n">
        <v>25.2666873931885</v>
      </c>
      <c r="B949" s="1" t="n">
        <v>0</v>
      </c>
    </row>
    <row r="950" customFormat="false" ht="12.75" hidden="false" customHeight="false" outlineLevel="0" collapsed="false">
      <c r="A950" s="1" t="n">
        <v>25.2580032348633</v>
      </c>
      <c r="B950" s="1" t="n">
        <v>0</v>
      </c>
    </row>
    <row r="951" customFormat="false" ht="12.75" hidden="false" customHeight="false" outlineLevel="0" collapsed="false">
      <c r="A951" s="1" t="n">
        <v>25.2505645751953</v>
      </c>
      <c r="B951" s="1" t="n">
        <v>0</v>
      </c>
    </row>
    <row r="952" customFormat="false" ht="12.75" hidden="false" customHeight="false" outlineLevel="0" collapsed="false">
      <c r="A952" s="1" t="n">
        <v>25.2518005371094</v>
      </c>
      <c r="B952" s="1" t="n">
        <v>0</v>
      </c>
    </row>
    <row r="953" customFormat="false" ht="12.75" hidden="false" customHeight="false" outlineLevel="0" collapsed="false">
      <c r="A953" s="1" t="n">
        <v>25.2555198669434</v>
      </c>
      <c r="B953" s="1" t="n">
        <v>0</v>
      </c>
    </row>
    <row r="954" customFormat="false" ht="12.75" hidden="false" customHeight="false" outlineLevel="0" collapsed="false">
      <c r="A954" s="1" t="n">
        <v>25.2617340087891</v>
      </c>
      <c r="B954" s="1" t="n">
        <v>0</v>
      </c>
    </row>
    <row r="955" customFormat="false" ht="12.75" hidden="false" customHeight="false" outlineLevel="0" collapsed="false">
      <c r="A955" s="1" t="n">
        <v>25.2617340087891</v>
      </c>
      <c r="B955" s="1" t="n">
        <v>0</v>
      </c>
    </row>
    <row r="956" customFormat="false" ht="12.75" hidden="false" customHeight="false" outlineLevel="0" collapsed="false">
      <c r="A956" s="1" t="n">
        <v>25.2679233551025</v>
      </c>
      <c r="B956" s="1" t="n">
        <v>0</v>
      </c>
    </row>
    <row r="957" customFormat="false" ht="12.75" hidden="false" customHeight="false" outlineLevel="0" collapsed="false">
      <c r="A957" s="1" t="n">
        <v>25.2753734588623</v>
      </c>
      <c r="B957" s="1" t="n">
        <v>0</v>
      </c>
    </row>
    <row r="958" customFormat="false" ht="12.75" hidden="false" customHeight="false" outlineLevel="0" collapsed="false">
      <c r="A958" s="1" t="n">
        <v>25.2766094207764</v>
      </c>
      <c r="B958" s="1" t="n">
        <v>0</v>
      </c>
    </row>
    <row r="959" customFormat="false" ht="12.75" hidden="false" customHeight="false" outlineLevel="0" collapsed="false">
      <c r="A959" s="1" t="n">
        <v>25.2741260528564</v>
      </c>
      <c r="B959" s="1" t="n">
        <v>0</v>
      </c>
    </row>
    <row r="960" customFormat="false" ht="12.75" hidden="false" customHeight="false" outlineLevel="0" collapsed="false">
      <c r="A960" s="1" t="n">
        <v>25.2790927886963</v>
      </c>
      <c r="B960" s="1" t="n">
        <v>0</v>
      </c>
    </row>
    <row r="961" customFormat="false" ht="12.75" hidden="false" customHeight="false" outlineLevel="0" collapsed="false">
      <c r="A961" s="1" t="n">
        <v>25.2877769470215</v>
      </c>
      <c r="B961" s="1" t="n">
        <v>0</v>
      </c>
    </row>
    <row r="962" customFormat="false" ht="12.75" hidden="false" customHeight="false" outlineLevel="0" collapsed="false">
      <c r="A962" s="1" t="n">
        <v>25.2877769470215</v>
      </c>
      <c r="B962" s="1" t="n">
        <v>0</v>
      </c>
    </row>
    <row r="963" customFormat="false" ht="12.75" hidden="false" customHeight="false" outlineLevel="0" collapsed="false">
      <c r="A963" s="1" t="n">
        <v>25.2840461730957</v>
      </c>
      <c r="B963" s="1" t="n">
        <v>0</v>
      </c>
    </row>
    <row r="964" customFormat="false" ht="12.75" hidden="false" customHeight="false" outlineLevel="0" collapsed="false">
      <c r="A964" s="1" t="n">
        <v>25.2815761566162</v>
      </c>
      <c r="B964" s="1" t="n">
        <v>0</v>
      </c>
    </row>
    <row r="965" customFormat="false" ht="12.75" hidden="false" customHeight="false" outlineLevel="0" collapsed="false">
      <c r="A965" s="1" t="n">
        <v>25.2815761566162</v>
      </c>
      <c r="B965" s="1" t="n">
        <v>0</v>
      </c>
    </row>
    <row r="966" customFormat="false" ht="12.75" hidden="false" customHeight="false" outlineLevel="0" collapsed="false">
      <c r="A966" s="1" t="n">
        <v>25.2803401947022</v>
      </c>
      <c r="B966" s="1" t="n">
        <v>0</v>
      </c>
    </row>
    <row r="967" customFormat="false" ht="12.75" hidden="false" customHeight="false" outlineLevel="0" collapsed="false">
      <c r="A967" s="1" t="n">
        <v>25.2753734588623</v>
      </c>
      <c r="B967" s="1" t="n">
        <v>0</v>
      </c>
    </row>
    <row r="968" customFormat="false" ht="12.75" hidden="false" customHeight="false" outlineLevel="0" collapsed="false">
      <c r="A968" s="1" t="n">
        <v>25.2716541290283</v>
      </c>
      <c r="B968" s="1" t="n">
        <v>0</v>
      </c>
    </row>
    <row r="969" customFormat="false" ht="12.75" hidden="false" customHeight="false" outlineLevel="0" collapsed="false">
      <c r="A969" s="1" t="n">
        <v>25.2679233551025</v>
      </c>
      <c r="B969" s="1" t="n">
        <v>0</v>
      </c>
    </row>
    <row r="970" customFormat="false" ht="12.75" hidden="false" customHeight="false" outlineLevel="0" collapsed="false">
      <c r="A970" s="1" t="n">
        <v>25.2629680633545</v>
      </c>
      <c r="B970" s="1" t="n">
        <v>0</v>
      </c>
    </row>
    <row r="971" customFormat="false" ht="12.75" hidden="false" customHeight="false" outlineLevel="0" collapsed="false">
      <c r="A971" s="1" t="n">
        <v>25.2604846954346</v>
      </c>
      <c r="B971" s="1" t="n">
        <v>0</v>
      </c>
    </row>
    <row r="972" customFormat="false" ht="12.75" hidden="false" customHeight="false" outlineLevel="0" collapsed="false">
      <c r="A972" s="1" t="n">
        <v>25.2617340087891</v>
      </c>
      <c r="B972" s="1" t="n">
        <v>0</v>
      </c>
    </row>
    <row r="973" customFormat="false" ht="12.75" hidden="false" customHeight="false" outlineLevel="0" collapsed="false">
      <c r="A973" s="1" t="n">
        <v>25.2642040252686</v>
      </c>
      <c r="B973" s="1" t="n">
        <v>0</v>
      </c>
    </row>
    <row r="974" customFormat="false" ht="12.75" hidden="false" customHeight="false" outlineLevel="0" collapsed="false">
      <c r="A974" s="1" t="n">
        <v>25.2642040252686</v>
      </c>
      <c r="B974" s="1" t="n">
        <v>0</v>
      </c>
    </row>
    <row r="975" customFormat="false" ht="12.75" hidden="false" customHeight="false" outlineLevel="0" collapsed="false">
      <c r="A975" s="1" t="n">
        <v>25.2592506408691</v>
      </c>
      <c r="B975" s="1" t="n">
        <v>0</v>
      </c>
    </row>
    <row r="976" customFormat="false" ht="12.75" hidden="false" customHeight="false" outlineLevel="0" collapsed="false">
      <c r="A976" s="1" t="n">
        <v>25.2505645751953</v>
      </c>
      <c r="B976" s="1" t="n">
        <v>0</v>
      </c>
    </row>
    <row r="977" customFormat="false" ht="12.75" hidden="false" customHeight="false" outlineLevel="0" collapsed="false">
      <c r="A977" s="1" t="n">
        <v>25.2480812072754</v>
      </c>
      <c r="B977" s="1" t="n">
        <v>0</v>
      </c>
    </row>
    <row r="978" customFormat="false" ht="12.75" hidden="false" customHeight="false" outlineLevel="0" collapsed="false">
      <c r="A978" s="1" t="n">
        <v>25.2542839050293</v>
      </c>
      <c r="B978" s="1" t="n">
        <v>0</v>
      </c>
    </row>
    <row r="979" customFormat="false" ht="12.75" hidden="false" customHeight="false" outlineLevel="0" collapsed="false">
      <c r="A979" s="1" t="n">
        <v>25.2604846954346</v>
      </c>
      <c r="B979" s="1" t="n">
        <v>0</v>
      </c>
    </row>
    <row r="980" customFormat="false" ht="12.75" hidden="false" customHeight="false" outlineLevel="0" collapsed="false">
      <c r="A980" s="1" t="n">
        <v>25.2642040252686</v>
      </c>
      <c r="B980" s="1" t="n">
        <v>0</v>
      </c>
    </row>
    <row r="981" customFormat="false" ht="12.75" hidden="false" customHeight="false" outlineLevel="0" collapsed="false">
      <c r="A981" s="1" t="n">
        <v>25.2629680633545</v>
      </c>
      <c r="B981" s="1" t="n">
        <v>0</v>
      </c>
    </row>
    <row r="982" customFormat="false" ht="12.75" hidden="false" customHeight="false" outlineLevel="0" collapsed="false">
      <c r="A982" s="1" t="n">
        <v>25.2567672729492</v>
      </c>
      <c r="B982" s="1" t="n">
        <v>0</v>
      </c>
    </row>
    <row r="983" customFormat="false" ht="12.75" hidden="false" customHeight="false" outlineLevel="0" collapsed="false">
      <c r="A983" s="1" t="n">
        <v>25.2518005371094</v>
      </c>
      <c r="B983" s="1" t="n">
        <v>0</v>
      </c>
    </row>
    <row r="984" customFormat="false" ht="12.75" hidden="false" customHeight="false" outlineLevel="0" collapsed="false">
      <c r="A984" s="1" t="n">
        <v>25.2567672729492</v>
      </c>
      <c r="B984" s="1" t="n">
        <v>0</v>
      </c>
    </row>
    <row r="985" customFormat="false" ht="12.75" hidden="false" customHeight="false" outlineLevel="0" collapsed="false">
      <c r="A985" s="1" t="n">
        <v>25.2642040252686</v>
      </c>
      <c r="B985" s="1" t="n">
        <v>0</v>
      </c>
    </row>
    <row r="986" customFormat="false" ht="12.75" hidden="false" customHeight="false" outlineLevel="0" collapsed="false">
      <c r="A986" s="1" t="n">
        <v>25.2741260528564</v>
      </c>
      <c r="B986" s="1" t="n">
        <v>0</v>
      </c>
    </row>
    <row r="987" customFormat="false" ht="12.75" hidden="false" customHeight="false" outlineLevel="0" collapsed="false">
      <c r="A987" s="1" t="n">
        <v>25.2766094207764</v>
      </c>
      <c r="B987" s="1" t="n">
        <v>0</v>
      </c>
    </row>
    <row r="988" customFormat="false" ht="12.75" hidden="false" customHeight="false" outlineLevel="0" collapsed="false">
      <c r="A988" s="1" t="n">
        <v>25.2741260528564</v>
      </c>
      <c r="B988" s="1" t="n">
        <v>0</v>
      </c>
    </row>
    <row r="989" customFormat="false" ht="12.75" hidden="false" customHeight="false" outlineLevel="0" collapsed="false">
      <c r="A989" s="1" t="n">
        <v>25.2666873931885</v>
      </c>
      <c r="B989" s="1" t="n">
        <v>0</v>
      </c>
    </row>
    <row r="990" customFormat="false" ht="12.75" hidden="false" customHeight="false" outlineLevel="0" collapsed="false">
      <c r="A990" s="1" t="n">
        <v>25.2629680633545</v>
      </c>
      <c r="B990" s="1" t="n">
        <v>0</v>
      </c>
    </row>
    <row r="991" customFormat="false" ht="12.75" hidden="false" customHeight="false" outlineLevel="0" collapsed="false">
      <c r="A991" s="1" t="n">
        <v>25.2629680633545</v>
      </c>
      <c r="B991" s="1" t="n">
        <v>0</v>
      </c>
    </row>
    <row r="992" customFormat="false" ht="12.75" hidden="false" customHeight="false" outlineLevel="0" collapsed="false">
      <c r="A992" s="1" t="n">
        <v>25.2679233551025</v>
      </c>
      <c r="B992" s="1" t="n">
        <v>0</v>
      </c>
    </row>
    <row r="993" customFormat="false" ht="12.75" hidden="false" customHeight="false" outlineLevel="0" collapsed="false">
      <c r="A993" s="1" t="n">
        <v>25.2753734588623</v>
      </c>
      <c r="B993" s="1" t="n">
        <v>0</v>
      </c>
    </row>
    <row r="994" customFormat="false" ht="12.75" hidden="false" customHeight="false" outlineLevel="0" collapsed="false">
      <c r="A994" s="1" t="n">
        <v>25.2716541290283</v>
      </c>
      <c r="B994" s="1" t="n">
        <v>0</v>
      </c>
    </row>
    <row r="995" customFormat="false" ht="12.75" hidden="false" customHeight="false" outlineLevel="0" collapsed="false">
      <c r="A995" s="1" t="n">
        <v>25.2642040252686</v>
      </c>
      <c r="B995" s="1" t="n">
        <v>0</v>
      </c>
    </row>
    <row r="996" customFormat="false" ht="12.75" hidden="false" customHeight="false" outlineLevel="0" collapsed="false">
      <c r="A996" s="1" t="n">
        <v>25.2617340087891</v>
      </c>
      <c r="B996" s="1" t="n">
        <v>0</v>
      </c>
    </row>
    <row r="997" customFormat="false" ht="12.75" hidden="false" customHeight="false" outlineLevel="0" collapsed="false">
      <c r="A997" s="1" t="n">
        <v>25.2617340087891</v>
      </c>
      <c r="B997" s="1" t="n">
        <v>0</v>
      </c>
    </row>
    <row r="998" customFormat="false" ht="12.75" hidden="false" customHeight="false" outlineLevel="0" collapsed="false">
      <c r="A998" s="1" t="n">
        <v>25.2654399871826</v>
      </c>
      <c r="B998" s="1" t="n">
        <v>0</v>
      </c>
    </row>
    <row r="999" customFormat="false" ht="12.75" hidden="false" customHeight="false" outlineLevel="0" collapsed="false">
      <c r="A999" s="1" t="n">
        <v>25.2691707611084</v>
      </c>
      <c r="B999" s="1" t="n">
        <v>0</v>
      </c>
    </row>
    <row r="1000" customFormat="false" ht="12.75" hidden="false" customHeight="false" outlineLevel="0" collapsed="false">
      <c r="A1000" s="1" t="n">
        <v>25.2654399871826</v>
      </c>
      <c r="B1000" s="1" t="n">
        <v>0</v>
      </c>
    </row>
    <row r="1001" customFormat="false" ht="12.75" hidden="false" customHeight="false" outlineLevel="0" collapsed="false">
      <c r="A1001" s="1" t="n">
        <v>25.2629680633545</v>
      </c>
      <c r="B1001" s="1" t="n">
        <v>0</v>
      </c>
    </row>
    <row r="1002" customFormat="false" ht="12.75" hidden="false" customHeight="false" outlineLevel="0" collapsed="false">
      <c r="A1002" s="1" t="n">
        <v>25.2580032348633</v>
      </c>
      <c r="B1002" s="1" t="n">
        <v>0</v>
      </c>
    </row>
    <row r="1003" customFormat="false" ht="12.75" hidden="false" customHeight="false" outlineLevel="0" collapsed="false">
      <c r="A1003" s="1" t="n">
        <v>25.2555198669434</v>
      </c>
      <c r="B1003" s="1" t="n">
        <v>0</v>
      </c>
    </row>
    <row r="1004" customFormat="false" ht="12.75" hidden="false" customHeight="false" outlineLevel="0" collapsed="false">
      <c r="A1004" s="1" t="n">
        <v>25.2592506408691</v>
      </c>
      <c r="B1004" s="1" t="n">
        <v>0</v>
      </c>
    </row>
    <row r="1005" customFormat="false" ht="12.75" hidden="false" customHeight="false" outlineLevel="0" collapsed="false">
      <c r="A1005" s="1" t="n">
        <v>25.2604846954346</v>
      </c>
      <c r="B1005" s="1" t="n">
        <v>0</v>
      </c>
    </row>
    <row r="1006" customFormat="false" ht="12.75" hidden="false" customHeight="false" outlineLevel="0" collapsed="false">
      <c r="A1006" s="1" t="n">
        <v>25.2580032348633</v>
      </c>
      <c r="B1006" s="1" t="n">
        <v>0</v>
      </c>
    </row>
    <row r="1007" customFormat="false" ht="12.75" hidden="false" customHeight="false" outlineLevel="0" collapsed="false">
      <c r="A1007" s="1" t="n">
        <v>25.2580032348633</v>
      </c>
      <c r="B1007" s="1" t="n">
        <v>0</v>
      </c>
    </row>
    <row r="1008" customFormat="false" ht="12.75" hidden="false" customHeight="false" outlineLevel="0" collapsed="false">
      <c r="A1008" s="1" t="n">
        <v>25.2592506408691</v>
      </c>
      <c r="B1008" s="1" t="n">
        <v>0</v>
      </c>
    </row>
    <row r="1009" customFormat="false" ht="12.75" hidden="false" customHeight="false" outlineLevel="0" collapsed="false">
      <c r="A1009" s="1" t="n">
        <v>25.2567672729492</v>
      </c>
      <c r="B1009" s="1" t="n">
        <v>0</v>
      </c>
    </row>
    <row r="1010" customFormat="false" ht="12.75" hidden="false" customHeight="false" outlineLevel="0" collapsed="false">
      <c r="A1010" s="1" t="n">
        <v>25.2542839050293</v>
      </c>
      <c r="B1010" s="1" t="n">
        <v>0</v>
      </c>
    </row>
    <row r="1011" customFormat="false" ht="12.75" hidden="false" customHeight="false" outlineLevel="0" collapsed="false">
      <c r="A1011" s="1" t="n">
        <v>25.2567672729492</v>
      </c>
      <c r="B1011" s="1" t="n">
        <v>0</v>
      </c>
    </row>
    <row r="1012" customFormat="false" ht="12.75" hidden="false" customHeight="false" outlineLevel="0" collapsed="false">
      <c r="A1012" s="1" t="n">
        <v>25.2604846954346</v>
      </c>
      <c r="B1012" s="1" t="n">
        <v>0</v>
      </c>
    </row>
    <row r="1013" customFormat="false" ht="12.75" hidden="false" customHeight="false" outlineLevel="0" collapsed="false">
      <c r="A1013" s="1" t="n">
        <v>25.2580032348633</v>
      </c>
      <c r="B1013" s="1" t="n">
        <v>0</v>
      </c>
    </row>
    <row r="1014" customFormat="false" ht="12.75" hidden="false" customHeight="false" outlineLevel="0" collapsed="false">
      <c r="A1014" s="1" t="n">
        <v>25.2567672729492</v>
      </c>
      <c r="B1014" s="1" t="n">
        <v>0</v>
      </c>
    </row>
    <row r="1015" customFormat="false" ht="12.75" hidden="false" customHeight="false" outlineLevel="0" collapsed="false">
      <c r="A1015" s="1" t="n">
        <v>25.2542839050293</v>
      </c>
      <c r="B1015" s="1" t="n">
        <v>0</v>
      </c>
    </row>
    <row r="1016" customFormat="false" ht="12.75" hidden="false" customHeight="false" outlineLevel="0" collapsed="false">
      <c r="A1016" s="1" t="n">
        <v>25.2505645751953</v>
      </c>
      <c r="B1016" s="1" t="n">
        <v>0</v>
      </c>
    </row>
    <row r="1017" customFormat="false" ht="12.75" hidden="false" customHeight="false" outlineLevel="0" collapsed="false">
      <c r="A1017" s="1" t="n">
        <v>25.2518005371094</v>
      </c>
      <c r="B1017" s="1" t="n">
        <v>0</v>
      </c>
    </row>
    <row r="1018" customFormat="false" ht="12.75" hidden="false" customHeight="false" outlineLevel="0" collapsed="false">
      <c r="A1018" s="1" t="n">
        <v>25.2555198669434</v>
      </c>
      <c r="B1018" s="1" t="n">
        <v>0</v>
      </c>
    </row>
    <row r="1019" customFormat="false" ht="12.75" hidden="false" customHeight="false" outlineLevel="0" collapsed="false">
      <c r="A1019" s="1" t="n">
        <v>25.2518005371094</v>
      </c>
      <c r="B1019" s="1" t="n">
        <v>0</v>
      </c>
    </row>
    <row r="1020" customFormat="false" ht="12.75" hidden="false" customHeight="false" outlineLevel="0" collapsed="false">
      <c r="A1020" s="1" t="n">
        <v>25.2493171691895</v>
      </c>
      <c r="B1020" s="1" t="n">
        <v>0</v>
      </c>
    </row>
    <row r="1021" customFormat="false" ht="12.75" hidden="false" customHeight="false" outlineLevel="0" collapsed="false">
      <c r="A1021" s="1" t="n">
        <v>25.2468452453613</v>
      </c>
      <c r="B1021" s="1" t="n">
        <v>0</v>
      </c>
    </row>
    <row r="1022" customFormat="false" ht="12.75" hidden="false" customHeight="false" outlineLevel="0" collapsed="false">
      <c r="A1022" s="1" t="n">
        <v>25.2431259155273</v>
      </c>
      <c r="B1022" s="1" t="n">
        <v>0</v>
      </c>
    </row>
    <row r="1023" customFormat="false" ht="12.75" hidden="false" customHeight="false" outlineLevel="0" collapsed="false">
      <c r="A1023" s="1" t="n">
        <v>25.2431259155273</v>
      </c>
      <c r="B1023" s="1" t="n">
        <v>0</v>
      </c>
    </row>
    <row r="1024" customFormat="false" ht="12.75" hidden="false" customHeight="false" outlineLevel="0" collapsed="false">
      <c r="A1024" s="1" t="n">
        <v>25.2456092834473</v>
      </c>
      <c r="B1024" s="1" t="n">
        <v>0</v>
      </c>
    </row>
    <row r="1025" customFormat="false" ht="12.75" hidden="false" customHeight="false" outlineLevel="0" collapsed="false">
      <c r="A1025" s="1" t="n">
        <v>25.2443618774414</v>
      </c>
      <c r="B1025" s="1" t="n">
        <v>0</v>
      </c>
    </row>
    <row r="1026" customFormat="false" ht="12.75" hidden="false" customHeight="false" outlineLevel="0" collapsed="false">
      <c r="A1026" s="1" t="n">
        <v>25.2369117736816</v>
      </c>
      <c r="B1026" s="1" t="n">
        <v>0</v>
      </c>
    </row>
    <row r="1027" customFormat="false" ht="12.75" hidden="false" customHeight="false" outlineLevel="0" collapsed="false">
      <c r="A1027" s="1" t="n">
        <v>25.2406311035156</v>
      </c>
      <c r="B1027" s="1" t="n">
        <v>0</v>
      </c>
    </row>
    <row r="1028" customFormat="false" ht="12.75" hidden="false" customHeight="false" outlineLevel="0" collapsed="false">
      <c r="A1028" s="1" t="n">
        <v>25.2418670654297</v>
      </c>
      <c r="B1028" s="1" t="n">
        <v>0</v>
      </c>
    </row>
    <row r="1029" customFormat="false" ht="12.75" hidden="false" customHeight="false" outlineLevel="0" collapsed="false">
      <c r="A1029" s="1" t="n">
        <v>25.2393836975098</v>
      </c>
      <c r="B1029" s="1" t="n">
        <v>0</v>
      </c>
    </row>
    <row r="1030" customFormat="false" ht="12.75" hidden="false" customHeight="false" outlineLevel="0" collapsed="false">
      <c r="A1030" s="1" t="n">
        <v>25.2456092834473</v>
      </c>
      <c r="B1030" s="1" t="n">
        <v>0</v>
      </c>
    </row>
    <row r="1031" customFormat="false" ht="12.75" hidden="false" customHeight="false" outlineLevel="0" collapsed="false">
      <c r="A1031" s="1" t="n">
        <v>25.2480812072754</v>
      </c>
      <c r="B1031" s="1" t="n">
        <v>0</v>
      </c>
    </row>
    <row r="1032" customFormat="false" ht="12.75" hidden="false" customHeight="false" outlineLevel="0" collapsed="false">
      <c r="A1032" s="1" t="n">
        <v>25.2418670654297</v>
      </c>
      <c r="B1032" s="1" t="n">
        <v>0</v>
      </c>
    </row>
    <row r="1033" customFormat="false" ht="12.75" hidden="false" customHeight="false" outlineLevel="0" collapsed="false">
      <c r="A1033" s="1" t="n">
        <v>25.2443618774414</v>
      </c>
      <c r="B1033" s="1" t="n">
        <v>0</v>
      </c>
    </row>
    <row r="1034" customFormat="false" ht="12.75" hidden="false" customHeight="false" outlineLevel="0" collapsed="false">
      <c r="A1034" s="1" t="n">
        <v>25.2480812072754</v>
      </c>
      <c r="B1034" s="1" t="n">
        <v>0</v>
      </c>
    </row>
    <row r="1035" customFormat="false" ht="12.75" hidden="false" customHeight="false" outlineLevel="0" collapsed="false">
      <c r="A1035" s="1" t="n">
        <v>25.2456092834473</v>
      </c>
      <c r="B1035" s="1" t="n">
        <v>0</v>
      </c>
    </row>
    <row r="1036" customFormat="false" ht="12.75" hidden="false" customHeight="false" outlineLevel="0" collapsed="false">
      <c r="A1036" s="1" t="n">
        <v>25.2418670654297</v>
      </c>
      <c r="B1036" s="1" t="n">
        <v>0</v>
      </c>
    </row>
    <row r="1037" customFormat="false" ht="12.75" hidden="false" customHeight="false" outlineLevel="0" collapsed="false">
      <c r="A1037" s="1" t="n">
        <v>25.2480812072754</v>
      </c>
      <c r="B1037" s="1" t="n">
        <v>0</v>
      </c>
    </row>
    <row r="1038" customFormat="false" ht="12.75" hidden="false" customHeight="false" outlineLevel="0" collapsed="false">
      <c r="A1038" s="1" t="n">
        <v>25.2406311035156</v>
      </c>
      <c r="B1038" s="1" t="n">
        <v>0</v>
      </c>
    </row>
    <row r="1039" customFormat="false" ht="12.75" hidden="false" customHeight="false" outlineLevel="0" collapsed="false">
      <c r="A1039" s="1" t="n">
        <v>25.2331809997559</v>
      </c>
      <c r="B1039" s="1" t="n">
        <v>0</v>
      </c>
    </row>
    <row r="1040" customFormat="false" ht="12.75" hidden="false" customHeight="false" outlineLevel="0" collapsed="false">
      <c r="A1040" s="1" t="n">
        <v>25.2356643676758</v>
      </c>
      <c r="B1040" s="1" t="n">
        <v>0</v>
      </c>
    </row>
    <row r="1041" customFormat="false" ht="12.75" hidden="false" customHeight="false" outlineLevel="0" collapsed="false">
      <c r="A1041" s="1" t="n">
        <v>25.2369117736816</v>
      </c>
      <c r="B1041" s="1" t="n">
        <v>0</v>
      </c>
    </row>
    <row r="1042" customFormat="false" ht="12.75" hidden="false" customHeight="false" outlineLevel="0" collapsed="false">
      <c r="A1042" s="1" t="n">
        <v>25.2356643676758</v>
      </c>
      <c r="B1042" s="1" t="n">
        <v>0</v>
      </c>
    </row>
    <row r="1043" customFormat="false" ht="12.75" hidden="false" customHeight="false" outlineLevel="0" collapsed="false">
      <c r="A1043" s="1" t="n">
        <v>25.2369117736816</v>
      </c>
      <c r="B1043" s="1" t="n">
        <v>0</v>
      </c>
    </row>
    <row r="1044" customFormat="false" ht="12.75" hidden="false" customHeight="false" outlineLevel="0" collapsed="false">
      <c r="A1044" s="1" t="n">
        <v>25.2431259155273</v>
      </c>
      <c r="B1044" s="1" t="n">
        <v>0</v>
      </c>
    </row>
    <row r="1045" customFormat="false" ht="12.75" hidden="false" customHeight="false" outlineLevel="0" collapsed="false">
      <c r="A1045" s="1" t="n">
        <v>25.2393836975098</v>
      </c>
      <c r="B1045" s="1" t="n">
        <v>0</v>
      </c>
    </row>
    <row r="1046" customFormat="false" ht="12.75" hidden="false" customHeight="false" outlineLevel="0" collapsed="false">
      <c r="A1046" s="1" t="n">
        <v>25.2369117736816</v>
      </c>
      <c r="B1046" s="1" t="n">
        <v>0</v>
      </c>
    </row>
    <row r="1047" customFormat="false" ht="12.75" hidden="false" customHeight="false" outlineLevel="0" collapsed="false">
      <c r="A1047" s="1" t="n">
        <v>25.2443618774414</v>
      </c>
      <c r="B1047" s="1" t="n">
        <v>0</v>
      </c>
    </row>
    <row r="1048" customFormat="false" ht="12.75" hidden="false" customHeight="false" outlineLevel="0" collapsed="false">
      <c r="A1048" s="1" t="n">
        <v>25.2443618774414</v>
      </c>
      <c r="B1048" s="1" t="n">
        <v>0</v>
      </c>
    </row>
    <row r="1049" customFormat="false" ht="12.75" hidden="false" customHeight="false" outlineLevel="0" collapsed="false">
      <c r="A1049" s="1" t="n">
        <v>25.2443618774414</v>
      </c>
      <c r="B1049" s="1" t="n">
        <v>0</v>
      </c>
    </row>
    <row r="1050" customFormat="false" ht="12.75" hidden="false" customHeight="false" outlineLevel="0" collapsed="false">
      <c r="A1050" s="1" t="n">
        <v>25.2468452453613</v>
      </c>
      <c r="B1050" s="1" t="n">
        <v>0</v>
      </c>
    </row>
    <row r="1051" customFormat="false" ht="12.75" hidden="false" customHeight="false" outlineLevel="0" collapsed="false">
      <c r="A1051" s="1" t="n">
        <v>25.2418670654297</v>
      </c>
      <c r="B1051" s="1" t="n">
        <v>0</v>
      </c>
    </row>
    <row r="1052" customFormat="false" ht="12.75" hidden="false" customHeight="false" outlineLevel="0" collapsed="false">
      <c r="A1052" s="1" t="n">
        <v>25.2456092834473</v>
      </c>
      <c r="B1052" s="1" t="n">
        <v>0</v>
      </c>
    </row>
    <row r="1053" customFormat="false" ht="12.75" hidden="false" customHeight="false" outlineLevel="0" collapsed="false">
      <c r="A1053" s="1" t="n">
        <v>25.2456092834473</v>
      </c>
      <c r="B1053" s="1" t="n">
        <v>0</v>
      </c>
    </row>
    <row r="1054" customFormat="false" ht="12.75" hidden="false" customHeight="false" outlineLevel="0" collapsed="false">
      <c r="A1054" s="1" t="n">
        <v>25.2431259155273</v>
      </c>
      <c r="B1054" s="1" t="n">
        <v>0</v>
      </c>
    </row>
    <row r="1055" customFormat="false" ht="12.75" hidden="false" customHeight="false" outlineLevel="0" collapsed="false">
      <c r="A1055" s="1" t="n">
        <v>25.2443618774414</v>
      </c>
      <c r="B1055" s="1" t="n">
        <v>0</v>
      </c>
    </row>
    <row r="1056" customFormat="false" ht="12.75" hidden="false" customHeight="false" outlineLevel="0" collapsed="false">
      <c r="A1056" s="1" t="n">
        <v>25.2431259155273</v>
      </c>
      <c r="B1056" s="1" t="n">
        <v>0</v>
      </c>
    </row>
    <row r="1057" customFormat="false" ht="12.75" hidden="false" customHeight="false" outlineLevel="0" collapsed="false">
      <c r="A1057" s="1" t="n">
        <v>25.2468452453613</v>
      </c>
      <c r="B1057" s="1" t="n">
        <v>0</v>
      </c>
    </row>
    <row r="1058" customFormat="false" ht="12.75" hidden="false" customHeight="false" outlineLevel="0" collapsed="false">
      <c r="A1058" s="1" t="n">
        <v>25.2468452453613</v>
      </c>
      <c r="B1058" s="1" t="n">
        <v>0</v>
      </c>
    </row>
    <row r="1059" customFormat="false" ht="12.75" hidden="false" customHeight="false" outlineLevel="0" collapsed="false">
      <c r="A1059" s="1" t="n">
        <v>25.2480812072754</v>
      </c>
      <c r="B1059" s="1" t="n">
        <v>0</v>
      </c>
    </row>
    <row r="1060" customFormat="false" ht="12.75" hidden="false" customHeight="false" outlineLevel="0" collapsed="false">
      <c r="A1060" s="1" t="n">
        <v>25.2505645751953</v>
      </c>
      <c r="B1060" s="1" t="n">
        <v>0</v>
      </c>
    </row>
    <row r="1061" customFormat="false" ht="12.75" hidden="false" customHeight="false" outlineLevel="0" collapsed="false">
      <c r="A1061" s="1" t="n">
        <v>25.2480812072754</v>
      </c>
      <c r="B1061" s="1" t="n">
        <v>0</v>
      </c>
    </row>
    <row r="1062" customFormat="false" ht="12.75" hidden="false" customHeight="false" outlineLevel="0" collapsed="false">
      <c r="A1062" s="1" t="n">
        <v>25.2443618774414</v>
      </c>
      <c r="B1062" s="1" t="n">
        <v>0</v>
      </c>
    </row>
    <row r="1063" customFormat="false" ht="12.75" hidden="false" customHeight="false" outlineLevel="0" collapsed="false">
      <c r="A1063" s="1" t="n">
        <v>25.2480812072754</v>
      </c>
      <c r="B1063" s="1" t="n">
        <v>0</v>
      </c>
    </row>
    <row r="1064" customFormat="false" ht="12.75" hidden="false" customHeight="false" outlineLevel="0" collapsed="false">
      <c r="A1064" s="1" t="n">
        <v>25.2393836975098</v>
      </c>
      <c r="B1064" s="1" t="n">
        <v>0</v>
      </c>
    </row>
    <row r="1065" customFormat="false" ht="12.75" hidden="false" customHeight="false" outlineLevel="0" collapsed="false">
      <c r="A1065" s="1" t="n">
        <v>25.2393836975098</v>
      </c>
      <c r="B1065" s="1" t="n">
        <v>0</v>
      </c>
    </row>
    <row r="1066" customFormat="false" ht="12.75" hidden="false" customHeight="false" outlineLevel="0" collapsed="false">
      <c r="A1066" s="1" t="n">
        <v>25.2406311035156</v>
      </c>
      <c r="B1066" s="1" t="n">
        <v>0</v>
      </c>
    </row>
    <row r="1067" customFormat="false" ht="12.75" hidden="false" customHeight="false" outlineLevel="0" collapsed="false">
      <c r="A1067" s="1" t="n">
        <v>25.2381477355957</v>
      </c>
      <c r="B1067" s="1" t="n">
        <v>0</v>
      </c>
    </row>
    <row r="1068" customFormat="false" ht="12.75" hidden="false" customHeight="false" outlineLevel="0" collapsed="false">
      <c r="A1068" s="1" t="n">
        <v>25.2369117736816</v>
      </c>
      <c r="B1068" s="1" t="n">
        <v>0</v>
      </c>
    </row>
    <row r="1069" customFormat="false" ht="12.75" hidden="false" customHeight="false" outlineLevel="0" collapsed="false">
      <c r="A1069" s="1" t="n">
        <v>25.2369117736816</v>
      </c>
      <c r="B1069" s="1" t="n">
        <v>0</v>
      </c>
    </row>
    <row r="1070" customFormat="false" ht="12.75" hidden="false" customHeight="false" outlineLevel="0" collapsed="false">
      <c r="A1070" s="1" t="n">
        <v>25.2356643676758</v>
      </c>
      <c r="B1070" s="1" t="n">
        <v>0</v>
      </c>
    </row>
    <row r="1071" customFormat="false" ht="12.75" hidden="false" customHeight="false" outlineLevel="0" collapsed="false">
      <c r="A1071" s="1" t="n">
        <v>25.2344284057617</v>
      </c>
      <c r="B1071" s="1" t="n">
        <v>0</v>
      </c>
    </row>
    <row r="1072" customFormat="false" ht="12.75" hidden="false" customHeight="false" outlineLevel="0" collapsed="false">
      <c r="A1072" s="1" t="n">
        <v>25.2381477355957</v>
      </c>
      <c r="B1072" s="1" t="n">
        <v>0</v>
      </c>
    </row>
    <row r="1073" customFormat="false" ht="12.75" hidden="false" customHeight="false" outlineLevel="0" collapsed="false">
      <c r="A1073" s="1" t="n">
        <v>25.2406311035156</v>
      </c>
      <c r="B1073" s="1" t="n">
        <v>0</v>
      </c>
    </row>
    <row r="1074" customFormat="false" ht="12.75" hidden="false" customHeight="false" outlineLevel="0" collapsed="false">
      <c r="A1074" s="1" t="n">
        <v>25.2418670654297</v>
      </c>
      <c r="B1074" s="1" t="n">
        <v>0</v>
      </c>
    </row>
    <row r="1075" customFormat="false" ht="12.75" hidden="false" customHeight="false" outlineLevel="0" collapsed="false">
      <c r="A1075" s="1" t="n">
        <v>25.2369117736816</v>
      </c>
      <c r="B1075" s="1" t="n">
        <v>0</v>
      </c>
    </row>
    <row r="1076" customFormat="false" ht="12.75" hidden="false" customHeight="false" outlineLevel="0" collapsed="false">
      <c r="A1076" s="1" t="n">
        <v>25.2381477355957</v>
      </c>
      <c r="B1076" s="1" t="n">
        <v>0</v>
      </c>
    </row>
    <row r="1077" customFormat="false" ht="12.75" hidden="false" customHeight="false" outlineLevel="0" collapsed="false">
      <c r="A1077" s="1" t="n">
        <v>25.2381477355957</v>
      </c>
      <c r="B1077" s="1" t="n">
        <v>0</v>
      </c>
    </row>
    <row r="1078" customFormat="false" ht="12.75" hidden="false" customHeight="false" outlineLevel="0" collapsed="false">
      <c r="A1078" s="1" t="n">
        <v>25.2356643676758</v>
      </c>
      <c r="B1078" s="1" t="n">
        <v>0</v>
      </c>
    </row>
    <row r="1079" customFormat="false" ht="12.75" hidden="false" customHeight="false" outlineLevel="0" collapsed="false">
      <c r="A1079" s="1" t="n">
        <v>25.2406311035156</v>
      </c>
      <c r="B1079" s="1" t="n">
        <v>0</v>
      </c>
    </row>
    <row r="1080" customFormat="false" ht="12.75" hidden="false" customHeight="false" outlineLevel="0" collapsed="false">
      <c r="A1080" s="1" t="n">
        <v>25.2381477355957</v>
      </c>
      <c r="B1080" s="1" t="n">
        <v>0</v>
      </c>
    </row>
    <row r="1081" customFormat="false" ht="12.75" hidden="false" customHeight="false" outlineLevel="0" collapsed="false">
      <c r="A1081" s="1" t="n">
        <v>25.2319450378418</v>
      </c>
      <c r="B1081" s="1" t="n">
        <v>0</v>
      </c>
    </row>
    <row r="1082" customFormat="false" ht="12.75" hidden="false" customHeight="false" outlineLevel="0" collapsed="false">
      <c r="A1082" s="1" t="n">
        <v>25.2331809997559</v>
      </c>
      <c r="B1082" s="1" t="n">
        <v>0</v>
      </c>
    </row>
    <row r="1083" customFormat="false" ht="12.75" hidden="false" customHeight="false" outlineLevel="0" collapsed="false">
      <c r="A1083" s="1" t="n">
        <v>25.2306976318359</v>
      </c>
      <c r="B1083" s="1" t="n">
        <v>0</v>
      </c>
    </row>
    <row r="1084" customFormat="false" ht="12.75" hidden="false" customHeight="false" outlineLevel="0" collapsed="false">
      <c r="A1084" s="1" t="n">
        <v>25.2306976318359</v>
      </c>
      <c r="B1084" s="1" t="n">
        <v>0</v>
      </c>
    </row>
    <row r="1085" customFormat="false" ht="12.75" hidden="false" customHeight="false" outlineLevel="0" collapsed="false">
      <c r="A1085" s="1" t="n">
        <v>25.2319450378418</v>
      </c>
      <c r="B1085" s="1" t="n">
        <v>0</v>
      </c>
    </row>
    <row r="1086" customFormat="false" ht="12.75" hidden="false" customHeight="false" outlineLevel="0" collapsed="false">
      <c r="A1086" s="1" t="n">
        <v>25.2331809997559</v>
      </c>
      <c r="B1086" s="1" t="n">
        <v>0</v>
      </c>
    </row>
    <row r="1087" customFormat="false" ht="12.75" hidden="false" customHeight="false" outlineLevel="0" collapsed="false">
      <c r="A1087" s="1" t="n">
        <v>25.2344284057617</v>
      </c>
      <c r="B1087" s="1" t="n">
        <v>0</v>
      </c>
    </row>
    <row r="1088" customFormat="false" ht="12.75" hidden="false" customHeight="false" outlineLevel="0" collapsed="false">
      <c r="A1088" s="1" t="n">
        <v>25.2344284057617</v>
      </c>
      <c r="B1088" s="1" t="n">
        <v>0</v>
      </c>
    </row>
    <row r="1089" customFormat="false" ht="12.75" hidden="false" customHeight="false" outlineLevel="0" collapsed="false">
      <c r="A1089" s="1" t="n">
        <v>25.2306976318359</v>
      </c>
      <c r="B1089" s="1" t="n">
        <v>0</v>
      </c>
    </row>
    <row r="1090" customFormat="false" ht="12.75" hidden="false" customHeight="false" outlineLevel="0" collapsed="false">
      <c r="A1090" s="1" t="n">
        <v>25.2344284057617</v>
      </c>
      <c r="B1090" s="1" t="n">
        <v>0</v>
      </c>
    </row>
    <row r="1091" customFormat="false" ht="12.75" hidden="false" customHeight="false" outlineLevel="0" collapsed="false">
      <c r="A1091" s="1" t="n">
        <v>25.2306976318359</v>
      </c>
      <c r="B1091" s="1" t="n">
        <v>0</v>
      </c>
    </row>
    <row r="1092" customFormat="false" ht="12.75" hidden="false" customHeight="false" outlineLevel="0" collapsed="false">
      <c r="A1092" s="1" t="n">
        <v>25.2294616699219</v>
      </c>
      <c r="B1092" s="1" t="n">
        <v>0</v>
      </c>
    </row>
    <row r="1093" customFormat="false" ht="12.75" hidden="false" customHeight="false" outlineLevel="0" collapsed="false">
      <c r="A1093" s="1" t="n">
        <v>25.2344284057617</v>
      </c>
      <c r="B1093" s="1" t="n">
        <v>0</v>
      </c>
    </row>
    <row r="1094" customFormat="false" ht="12.75" hidden="false" customHeight="false" outlineLevel="0" collapsed="false">
      <c r="A1094" s="1" t="n">
        <v>25.2306976318359</v>
      </c>
      <c r="B1094" s="1" t="n">
        <v>0</v>
      </c>
    </row>
    <row r="1095" customFormat="false" ht="12.75" hidden="false" customHeight="false" outlineLevel="0" collapsed="false">
      <c r="A1095" s="1" t="n">
        <v>25.2282257080078</v>
      </c>
      <c r="B1095" s="1" t="n">
        <v>0</v>
      </c>
    </row>
    <row r="1096" customFormat="false" ht="12.75" hidden="false" customHeight="false" outlineLevel="0" collapsed="false">
      <c r="A1096" s="1" t="n">
        <v>25.2269897460938</v>
      </c>
      <c r="B1096" s="1" t="n">
        <v>0</v>
      </c>
    </row>
    <row r="1097" customFormat="false" ht="12.75" hidden="false" customHeight="false" outlineLevel="0" collapsed="false">
      <c r="A1097" s="1" t="n">
        <v>25.2220230102539</v>
      </c>
      <c r="B1097" s="1" t="n">
        <v>0</v>
      </c>
    </row>
    <row r="1098" customFormat="false" ht="12.75" hidden="false" customHeight="false" outlineLevel="0" collapsed="false">
      <c r="A1098" s="1" t="n">
        <v>25.2220230102539</v>
      </c>
      <c r="B1098" s="1" t="n">
        <v>0</v>
      </c>
    </row>
    <row r="1099" customFormat="false" ht="12.75" hidden="false" customHeight="false" outlineLevel="0" collapsed="false">
      <c r="A1099" s="1" t="n">
        <v>25.2183036804199</v>
      </c>
      <c r="B1099" s="1" t="n">
        <v>0</v>
      </c>
    </row>
    <row r="1100" customFormat="false" ht="12.75" hidden="false" customHeight="false" outlineLevel="0" collapsed="false">
      <c r="A1100" s="1" t="n">
        <v>25.220775604248</v>
      </c>
      <c r="B1100" s="1" t="n">
        <v>0</v>
      </c>
    </row>
    <row r="1101" customFormat="false" ht="12.75" hidden="false" customHeight="false" outlineLevel="0" collapsed="false">
      <c r="A1101" s="1" t="n">
        <v>25.2220230102539</v>
      </c>
      <c r="B1101" s="1" t="n">
        <v>0</v>
      </c>
    </row>
    <row r="1102" customFormat="false" ht="12.75" hidden="false" customHeight="false" outlineLevel="0" collapsed="false">
      <c r="A1102" s="1" t="n">
        <v>25.220775604248</v>
      </c>
      <c r="B1102" s="1" t="n">
        <v>0</v>
      </c>
    </row>
    <row r="1103" customFormat="false" ht="12.75" hidden="false" customHeight="false" outlineLevel="0" collapsed="false">
      <c r="A1103" s="1" t="n">
        <v>25.220775604248</v>
      </c>
      <c r="B1103" s="1" t="n">
        <v>0</v>
      </c>
    </row>
    <row r="1104" customFormat="false" ht="12.75" hidden="false" customHeight="false" outlineLevel="0" collapsed="false">
      <c r="A1104" s="1" t="n">
        <v>25.2170562744141</v>
      </c>
      <c r="B1104" s="1" t="n">
        <v>0</v>
      </c>
    </row>
    <row r="1105" customFormat="false" ht="12.75" hidden="false" customHeight="false" outlineLevel="0" collapsed="false">
      <c r="A1105" s="1" t="n">
        <v>25.2183036804199</v>
      </c>
      <c r="B1105" s="1" t="n">
        <v>0</v>
      </c>
    </row>
    <row r="1106" customFormat="false" ht="12.75" hidden="false" customHeight="false" outlineLevel="0" collapsed="false">
      <c r="A1106" s="1" t="n">
        <v>25.220775604248</v>
      </c>
      <c r="B1106" s="1" t="n">
        <v>0</v>
      </c>
    </row>
    <row r="1107" customFormat="false" ht="12.75" hidden="false" customHeight="false" outlineLevel="0" collapsed="false">
      <c r="A1107" s="1" t="n">
        <v>25.2183036804199</v>
      </c>
      <c r="B1107" s="1" t="n">
        <v>0</v>
      </c>
    </row>
    <row r="1108" customFormat="false" ht="12.75" hidden="false" customHeight="false" outlineLevel="0" collapsed="false">
      <c r="A1108" s="1" t="n">
        <v>25.220775604248</v>
      </c>
      <c r="B1108" s="1" t="n">
        <v>0</v>
      </c>
    </row>
    <row r="1109" customFormat="false" ht="12.75" hidden="false" customHeight="false" outlineLevel="0" collapsed="false">
      <c r="A1109" s="1" t="n">
        <v>25.220775604248</v>
      </c>
      <c r="B1109" s="1" t="n">
        <v>0</v>
      </c>
    </row>
    <row r="1110" customFormat="false" ht="12.75" hidden="false" customHeight="false" outlineLevel="0" collapsed="false">
      <c r="A1110" s="1" t="n">
        <v>25.2170562744141</v>
      </c>
      <c r="B1110" s="1" t="n">
        <v>0</v>
      </c>
    </row>
    <row r="1111" customFormat="false" ht="12.75" hidden="false" customHeight="false" outlineLevel="0" collapsed="false">
      <c r="A1111" s="1" t="n">
        <v>25.219539642334</v>
      </c>
      <c r="B1111" s="1" t="n">
        <v>0</v>
      </c>
    </row>
    <row r="1112" customFormat="false" ht="12.75" hidden="false" customHeight="false" outlineLevel="0" collapsed="false">
      <c r="A1112" s="1" t="n">
        <v>25.219539642334</v>
      </c>
      <c r="B1112" s="1" t="n">
        <v>0</v>
      </c>
    </row>
    <row r="1113" customFormat="false" ht="12.75" hidden="false" customHeight="false" outlineLevel="0" collapsed="false">
      <c r="A1113" s="1" t="n">
        <v>25.2158203125</v>
      </c>
      <c r="B1113" s="1" t="n">
        <v>0</v>
      </c>
    </row>
    <row r="1114" customFormat="false" ht="12.75" hidden="false" customHeight="false" outlineLevel="0" collapsed="false">
      <c r="A1114" s="1" t="n">
        <v>25.2145729064941</v>
      </c>
      <c r="B1114" s="1" t="n">
        <v>0</v>
      </c>
    </row>
    <row r="1115" customFormat="false" ht="12.75" hidden="false" customHeight="false" outlineLevel="0" collapsed="false">
      <c r="A1115" s="1" t="n">
        <v>25.2133369445801</v>
      </c>
      <c r="B1115" s="1" t="n">
        <v>0</v>
      </c>
    </row>
    <row r="1116" customFormat="false" ht="12.75" hidden="false" customHeight="false" outlineLevel="0" collapsed="false">
      <c r="A1116" s="1" t="n">
        <v>25.2108535766602</v>
      </c>
      <c r="B1116" s="1" t="n">
        <v>0</v>
      </c>
    </row>
    <row r="1117" customFormat="false" ht="12.75" hidden="false" customHeight="false" outlineLevel="0" collapsed="false">
      <c r="A1117" s="1" t="n">
        <v>25.2108535766602</v>
      </c>
      <c r="B1117" s="1" t="n">
        <v>0</v>
      </c>
    </row>
    <row r="1118" customFormat="false" ht="12.75" hidden="false" customHeight="false" outlineLevel="0" collapsed="false">
      <c r="A1118" s="1" t="n">
        <v>25.2120895385742</v>
      </c>
      <c r="B1118" s="1" t="n">
        <v>0</v>
      </c>
    </row>
    <row r="1119" customFormat="false" ht="12.75" hidden="false" customHeight="false" outlineLevel="0" collapsed="false">
      <c r="A1119" s="1" t="n">
        <v>25.2096176147461</v>
      </c>
      <c r="B1119" s="1" t="n">
        <v>0</v>
      </c>
    </row>
    <row r="1120" customFormat="false" ht="12.75" hidden="false" customHeight="false" outlineLevel="0" collapsed="false">
      <c r="A1120" s="1" t="n">
        <v>25.208381652832</v>
      </c>
      <c r="B1120" s="1" t="n">
        <v>0</v>
      </c>
    </row>
    <row r="1121" customFormat="false" ht="12.75" hidden="false" customHeight="false" outlineLevel="0" collapsed="false">
      <c r="A1121" s="1" t="n">
        <v>25.2108535766602</v>
      </c>
      <c r="B1121" s="1" t="n">
        <v>0</v>
      </c>
    </row>
    <row r="1122" customFormat="false" ht="12.75" hidden="false" customHeight="false" outlineLevel="0" collapsed="false">
      <c r="A1122" s="1" t="n">
        <v>25.2096176147461</v>
      </c>
      <c r="B1122" s="1" t="n">
        <v>0</v>
      </c>
    </row>
    <row r="1123" customFormat="false" ht="12.75" hidden="false" customHeight="false" outlineLevel="0" collapsed="false">
      <c r="A1123" s="1" t="n">
        <v>25.208381652832</v>
      </c>
      <c r="B1123" s="1" t="n">
        <v>0</v>
      </c>
    </row>
    <row r="1124" customFormat="false" ht="12.75" hidden="false" customHeight="false" outlineLevel="0" collapsed="false">
      <c r="A1124" s="1" t="n">
        <v>25.2133369445801</v>
      </c>
      <c r="B1124" s="1" t="n">
        <v>0</v>
      </c>
    </row>
    <row r="1125" customFormat="false" ht="12.75" hidden="false" customHeight="false" outlineLevel="0" collapsed="false">
      <c r="A1125" s="1" t="n">
        <v>25.2145729064941</v>
      </c>
      <c r="B1125" s="1" t="n">
        <v>0</v>
      </c>
    </row>
    <row r="1126" customFormat="false" ht="12.75" hidden="false" customHeight="false" outlineLevel="0" collapsed="false">
      <c r="A1126" s="1" t="n">
        <v>25.2120895385742</v>
      </c>
      <c r="B1126" s="1" t="n">
        <v>0</v>
      </c>
    </row>
    <row r="1127" customFormat="false" ht="12.75" hidden="false" customHeight="false" outlineLevel="0" collapsed="false">
      <c r="A1127" s="1" t="n">
        <v>25.2183036804199</v>
      </c>
      <c r="B1127" s="1" t="n">
        <v>0</v>
      </c>
    </row>
    <row r="1128" customFormat="false" ht="12.75" hidden="false" customHeight="false" outlineLevel="0" collapsed="false">
      <c r="A1128" s="1" t="n">
        <v>25.2220230102539</v>
      </c>
      <c r="B1128" s="1" t="n">
        <v>0</v>
      </c>
    </row>
    <row r="1129" customFormat="false" ht="12.75" hidden="false" customHeight="false" outlineLevel="0" collapsed="false">
      <c r="A1129" s="1" t="n">
        <v>25.2183036804199</v>
      </c>
      <c r="B1129" s="1" t="n">
        <v>0</v>
      </c>
    </row>
    <row r="1130" customFormat="false" ht="12.75" hidden="false" customHeight="false" outlineLevel="0" collapsed="false">
      <c r="A1130" s="1" t="n">
        <v>25.2220230102539</v>
      </c>
      <c r="B1130" s="1" t="n">
        <v>0</v>
      </c>
    </row>
    <row r="1131" customFormat="false" ht="12.75" hidden="false" customHeight="false" outlineLevel="0" collapsed="false">
      <c r="A1131" s="1" t="n">
        <v>25.2220230102539</v>
      </c>
      <c r="B1131" s="1" t="n">
        <v>0</v>
      </c>
    </row>
    <row r="1132" customFormat="false" ht="12.75" hidden="false" customHeight="false" outlineLevel="0" collapsed="false">
      <c r="A1132" s="1" t="n">
        <v>25.219539642334</v>
      </c>
      <c r="B1132" s="1" t="n">
        <v>0</v>
      </c>
    </row>
    <row r="1133" customFormat="false" ht="12.75" hidden="false" customHeight="false" outlineLevel="0" collapsed="false">
      <c r="A1133" s="1" t="n">
        <v>25.219539642334</v>
      </c>
      <c r="B1133" s="1" t="n">
        <v>0</v>
      </c>
    </row>
    <row r="1134" customFormat="false" ht="12.75" hidden="false" customHeight="false" outlineLevel="0" collapsed="false">
      <c r="A1134" s="1" t="n">
        <v>25.220775604248</v>
      </c>
      <c r="B1134" s="1" t="n">
        <v>0</v>
      </c>
    </row>
    <row r="1135" customFormat="false" ht="12.75" hidden="false" customHeight="false" outlineLevel="0" collapsed="false">
      <c r="A1135" s="1" t="n">
        <v>25.220775604248</v>
      </c>
      <c r="B1135" s="1" t="n">
        <v>0</v>
      </c>
    </row>
    <row r="1136" customFormat="false" ht="12.75" hidden="false" customHeight="false" outlineLevel="0" collapsed="false">
      <c r="A1136" s="1" t="n">
        <v>25.2170562744141</v>
      </c>
      <c r="B1136" s="1" t="n">
        <v>0</v>
      </c>
    </row>
    <row r="1137" customFormat="false" ht="12.75" hidden="false" customHeight="false" outlineLevel="0" collapsed="false">
      <c r="A1137" s="1" t="n">
        <v>25.2096176147461</v>
      </c>
      <c r="B1137" s="1" t="n">
        <v>0</v>
      </c>
    </row>
    <row r="1138" customFormat="false" ht="12.75" hidden="false" customHeight="false" outlineLevel="0" collapsed="false">
      <c r="A1138" s="1" t="n">
        <v>25.2145729064941</v>
      </c>
      <c r="B1138" s="1" t="n">
        <v>0</v>
      </c>
    </row>
    <row r="1139" customFormat="false" ht="12.75" hidden="false" customHeight="false" outlineLevel="0" collapsed="false">
      <c r="A1139" s="1" t="n">
        <v>25.2133369445801</v>
      </c>
      <c r="B1139" s="1" t="n">
        <v>0</v>
      </c>
    </row>
    <row r="1140" customFormat="false" ht="12.75" hidden="false" customHeight="false" outlineLevel="0" collapsed="false">
      <c r="A1140" s="1" t="n">
        <v>25.2108535766602</v>
      </c>
      <c r="B1140" s="1" t="n">
        <v>0</v>
      </c>
    </row>
    <row r="1141" customFormat="false" ht="12.75" hidden="false" customHeight="false" outlineLevel="0" collapsed="false">
      <c r="A1141" s="1" t="n">
        <v>25.2145729064941</v>
      </c>
      <c r="B1141" s="1" t="n">
        <v>0</v>
      </c>
    </row>
    <row r="1142" customFormat="false" ht="12.75" hidden="false" customHeight="false" outlineLevel="0" collapsed="false">
      <c r="A1142" s="1" t="n">
        <v>25.208381652832</v>
      </c>
      <c r="B1142" s="1" t="n">
        <v>0</v>
      </c>
    </row>
    <row r="1143" customFormat="false" ht="12.75" hidden="false" customHeight="false" outlineLevel="0" collapsed="false">
      <c r="A1143" s="1" t="n">
        <v>25.2108535766602</v>
      </c>
      <c r="B1143" s="1" t="n">
        <v>0</v>
      </c>
    </row>
    <row r="1144" customFormat="false" ht="12.75" hidden="false" customHeight="false" outlineLevel="0" collapsed="false">
      <c r="A1144" s="1" t="n">
        <v>25.2096176147461</v>
      </c>
      <c r="B1144" s="1" t="n">
        <v>0</v>
      </c>
    </row>
    <row r="1145" customFormat="false" ht="12.75" hidden="false" customHeight="false" outlineLevel="0" collapsed="false">
      <c r="A1145" s="1" t="n">
        <v>25.2071342468262</v>
      </c>
      <c r="B1145" s="1" t="n">
        <v>0</v>
      </c>
    </row>
    <row r="1146" customFormat="false" ht="12.75" hidden="false" customHeight="false" outlineLevel="0" collapsed="false">
      <c r="A1146" s="1" t="n">
        <v>25.2096176147461</v>
      </c>
      <c r="B1146" s="1" t="n">
        <v>0</v>
      </c>
    </row>
    <row r="1147" customFormat="false" ht="12.75" hidden="false" customHeight="false" outlineLevel="0" collapsed="false">
      <c r="A1147" s="1" t="n">
        <v>25.2034149169922</v>
      </c>
      <c r="B1147" s="1" t="n">
        <v>0</v>
      </c>
    </row>
    <row r="1148" customFormat="false" ht="12.75" hidden="false" customHeight="false" outlineLevel="0" collapsed="false">
      <c r="A1148" s="1" t="n">
        <v>25.2058982849121</v>
      </c>
      <c r="B1148" s="1" t="n">
        <v>0</v>
      </c>
    </row>
    <row r="1149" customFormat="false" ht="12.75" hidden="false" customHeight="false" outlineLevel="0" collapsed="false">
      <c r="A1149" s="1" t="n">
        <v>25.2071342468262</v>
      </c>
      <c r="B1149" s="1" t="n">
        <v>0</v>
      </c>
    </row>
    <row r="1150" customFormat="false" ht="12.75" hidden="false" customHeight="false" outlineLevel="0" collapsed="false">
      <c r="A1150" s="1" t="n">
        <v>25.2071342468262</v>
      </c>
      <c r="B1150" s="1" t="n">
        <v>0</v>
      </c>
    </row>
    <row r="1151" customFormat="false" ht="12.75" hidden="false" customHeight="false" outlineLevel="0" collapsed="false">
      <c r="A1151" s="1" t="n">
        <v>25.2108535766602</v>
      </c>
      <c r="B1151" s="1" t="n">
        <v>0</v>
      </c>
    </row>
    <row r="1152" customFormat="false" ht="12.75" hidden="false" customHeight="false" outlineLevel="0" collapsed="false">
      <c r="A1152" s="1" t="n">
        <v>25.2096176147461</v>
      </c>
      <c r="B1152" s="1" t="n">
        <v>0</v>
      </c>
    </row>
    <row r="1153" customFormat="false" ht="12.75" hidden="false" customHeight="false" outlineLevel="0" collapsed="false">
      <c r="A1153" s="1" t="n">
        <v>25.2046508789063</v>
      </c>
      <c r="B1153" s="1" t="n">
        <v>0</v>
      </c>
    </row>
    <row r="1154" customFormat="false" ht="12.75" hidden="false" customHeight="false" outlineLevel="0" collapsed="false">
      <c r="A1154" s="1" t="n">
        <v>25.2058982849121</v>
      </c>
      <c r="B1154" s="1" t="n">
        <v>0</v>
      </c>
    </row>
    <row r="1155" customFormat="false" ht="12.75" hidden="false" customHeight="false" outlineLevel="0" collapsed="false">
      <c r="A1155" s="1" t="n">
        <v>25.2071342468262</v>
      </c>
      <c r="B1155" s="1" t="n">
        <v>0</v>
      </c>
    </row>
    <row r="1156" customFormat="false" ht="12.75" hidden="false" customHeight="false" outlineLevel="0" collapsed="false">
      <c r="A1156" s="1" t="n">
        <v>25.2034149169922</v>
      </c>
      <c r="B1156" s="1" t="n">
        <v>0</v>
      </c>
    </row>
    <row r="1157" customFormat="false" ht="12.75" hidden="false" customHeight="false" outlineLevel="0" collapsed="false">
      <c r="A1157" s="1" t="n">
        <v>25.1996955871582</v>
      </c>
      <c r="B1157" s="1" t="n">
        <v>0</v>
      </c>
    </row>
    <row r="1158" customFormat="false" ht="12.75" hidden="false" customHeight="false" outlineLevel="0" collapsed="false">
      <c r="A1158" s="1" t="n">
        <v>25.2034149169922</v>
      </c>
      <c r="B1158" s="1" t="n">
        <v>0</v>
      </c>
    </row>
    <row r="1159" customFormat="false" ht="12.75" hidden="false" customHeight="false" outlineLevel="0" collapsed="false">
      <c r="A1159" s="1" t="n">
        <v>25.2046508789063</v>
      </c>
      <c r="B1159" s="1" t="n">
        <v>0</v>
      </c>
    </row>
    <row r="1160" customFormat="false" ht="12.75" hidden="false" customHeight="false" outlineLevel="0" collapsed="false">
      <c r="A1160" s="1" t="n">
        <v>25.2009449005127</v>
      </c>
      <c r="B1160" s="1" t="n">
        <v>0</v>
      </c>
    </row>
    <row r="1161" customFormat="false" ht="12.75" hidden="false" customHeight="false" outlineLevel="0" collapsed="false">
      <c r="A1161" s="1" t="n">
        <v>25.2009449005127</v>
      </c>
      <c r="B1161" s="1" t="n">
        <v>0</v>
      </c>
    </row>
    <row r="1162" customFormat="false" ht="12.75" hidden="false" customHeight="false" outlineLevel="0" collapsed="false">
      <c r="A1162" s="1" t="n">
        <v>25.2046508789063</v>
      </c>
      <c r="B1162" s="1" t="n">
        <v>0</v>
      </c>
    </row>
    <row r="1163" customFormat="false" ht="12.75" hidden="false" customHeight="false" outlineLevel="0" collapsed="false">
      <c r="A1163" s="1" t="n">
        <v>25.2034149169922</v>
      </c>
      <c r="B1163" s="1" t="n">
        <v>0</v>
      </c>
    </row>
    <row r="1164" customFormat="false" ht="12.75" hidden="false" customHeight="false" outlineLevel="0" collapsed="false">
      <c r="A1164" s="1" t="n">
        <v>25.2021675109863</v>
      </c>
      <c r="B1164" s="1" t="n">
        <v>0</v>
      </c>
    </row>
    <row r="1165" customFormat="false" ht="12.75" hidden="false" customHeight="false" outlineLevel="0" collapsed="false">
      <c r="A1165" s="1" t="n">
        <v>25.2071342468262</v>
      </c>
      <c r="B1165" s="1" t="n">
        <v>0</v>
      </c>
    </row>
    <row r="1166" customFormat="false" ht="12.75" hidden="false" customHeight="false" outlineLevel="0" collapsed="false">
      <c r="A1166" s="1" t="n">
        <v>25.2021675109863</v>
      </c>
      <c r="B1166" s="1" t="n">
        <v>0</v>
      </c>
    </row>
    <row r="1167" customFormat="false" ht="12.75" hidden="false" customHeight="false" outlineLevel="0" collapsed="false">
      <c r="A1167" s="1" t="n">
        <v>25.1984481811523</v>
      </c>
      <c r="B1167" s="1" t="n">
        <v>0</v>
      </c>
    </row>
    <row r="1168" customFormat="false" ht="12.75" hidden="false" customHeight="false" outlineLevel="0" collapsed="false">
      <c r="A1168" s="1" t="n">
        <v>25.1959648132324</v>
      </c>
      <c r="B1168" s="1" t="n">
        <v>0</v>
      </c>
    </row>
    <row r="1169" customFormat="false" ht="12.75" hidden="false" customHeight="false" outlineLevel="0" collapsed="false">
      <c r="A1169" s="1" t="n">
        <v>25.1959648132324</v>
      </c>
      <c r="B1169" s="1" t="n">
        <v>0</v>
      </c>
    </row>
    <row r="1170" customFormat="false" ht="12.75" hidden="false" customHeight="false" outlineLevel="0" collapsed="false">
      <c r="A1170" s="1" t="n">
        <v>25.1947288513184</v>
      </c>
      <c r="B1170" s="1" t="n">
        <v>0</v>
      </c>
    </row>
    <row r="1171" customFormat="false" ht="12.75" hidden="false" customHeight="false" outlineLevel="0" collapsed="false">
      <c r="A1171" s="1" t="n">
        <v>25.1972122192383</v>
      </c>
      <c r="B1171" s="1" t="n">
        <v>0</v>
      </c>
    </row>
    <row r="1172" customFormat="false" ht="12.75" hidden="false" customHeight="false" outlineLevel="0" collapsed="false">
      <c r="A1172" s="1" t="n">
        <v>25.1984481811523</v>
      </c>
      <c r="B1172" s="1" t="n">
        <v>0</v>
      </c>
    </row>
    <row r="1173" customFormat="false" ht="12.75" hidden="false" customHeight="false" outlineLevel="0" collapsed="false">
      <c r="A1173" s="1" t="n">
        <v>25.1947288513184</v>
      </c>
      <c r="B1173" s="1" t="n">
        <v>0</v>
      </c>
    </row>
    <row r="1174" customFormat="false" ht="12.75" hidden="false" customHeight="false" outlineLevel="0" collapsed="false">
      <c r="A1174" s="1" t="n">
        <v>25.1984481811523</v>
      </c>
      <c r="B1174" s="1" t="n">
        <v>0</v>
      </c>
    </row>
    <row r="1175" customFormat="false" ht="12.75" hidden="false" customHeight="false" outlineLevel="0" collapsed="false">
      <c r="A1175" s="1" t="n">
        <v>25.2046508789063</v>
      </c>
      <c r="B1175" s="1" t="n">
        <v>0</v>
      </c>
    </row>
    <row r="1176" customFormat="false" ht="12.75" hidden="false" customHeight="false" outlineLevel="0" collapsed="false">
      <c r="A1176" s="1" t="n">
        <v>25.2046508789063</v>
      </c>
      <c r="B1176" s="1" t="n">
        <v>0</v>
      </c>
    </row>
    <row r="1177" customFormat="false" ht="12.75" hidden="false" customHeight="false" outlineLevel="0" collapsed="false">
      <c r="A1177" s="1" t="n">
        <v>25.2058982849121</v>
      </c>
      <c r="B1177" s="1" t="n">
        <v>0</v>
      </c>
    </row>
    <row r="1178" customFormat="false" ht="12.75" hidden="false" customHeight="false" outlineLevel="0" collapsed="false">
      <c r="A1178" s="1" t="n">
        <v>25.2108535766602</v>
      </c>
      <c r="B1178" s="1" t="n">
        <v>0</v>
      </c>
    </row>
    <row r="1179" customFormat="false" ht="12.75" hidden="false" customHeight="false" outlineLevel="0" collapsed="false">
      <c r="A1179" s="1" t="n">
        <v>25.2108535766602</v>
      </c>
      <c r="B1179" s="1" t="n">
        <v>0</v>
      </c>
    </row>
    <row r="1180" customFormat="false" ht="12.75" hidden="false" customHeight="false" outlineLevel="0" collapsed="false">
      <c r="A1180" s="1" t="n">
        <v>25.2034149169922</v>
      </c>
      <c r="B1180" s="1" t="n">
        <v>0</v>
      </c>
    </row>
    <row r="1181" customFormat="false" ht="12.75" hidden="false" customHeight="false" outlineLevel="0" collapsed="false">
      <c r="A1181" s="1" t="n">
        <v>25.2034149169922</v>
      </c>
      <c r="B1181" s="1" t="n">
        <v>0</v>
      </c>
    </row>
    <row r="1182" customFormat="false" ht="12.75" hidden="false" customHeight="false" outlineLevel="0" collapsed="false">
      <c r="A1182" s="1" t="n">
        <v>25.2009449005127</v>
      </c>
      <c r="B1182" s="1" t="n">
        <v>0</v>
      </c>
    </row>
    <row r="1183" customFormat="false" ht="12.75" hidden="false" customHeight="false" outlineLevel="0" collapsed="false">
      <c r="A1183" s="1" t="n">
        <v>25.2009449005127</v>
      </c>
      <c r="B1183" s="1" t="n">
        <v>0</v>
      </c>
    </row>
    <row r="1184" customFormat="false" ht="12.75" hidden="false" customHeight="false" outlineLevel="0" collapsed="false">
      <c r="A1184" s="1" t="n">
        <v>25.1996955871582</v>
      </c>
      <c r="B1184" s="1" t="n">
        <v>0</v>
      </c>
    </row>
    <row r="1185" customFormat="false" ht="12.75" hidden="false" customHeight="false" outlineLevel="0" collapsed="false">
      <c r="A1185" s="1" t="n">
        <v>25.2034149169922</v>
      </c>
      <c r="B1185" s="1" t="n">
        <v>0</v>
      </c>
    </row>
    <row r="1186" customFormat="false" ht="12.75" hidden="false" customHeight="false" outlineLevel="0" collapsed="false">
      <c r="A1186" s="1" t="n">
        <v>25.1984481811523</v>
      </c>
      <c r="B1186" s="1" t="n">
        <v>0</v>
      </c>
    </row>
    <row r="1187" customFormat="false" ht="12.75" hidden="false" customHeight="false" outlineLevel="0" collapsed="false">
      <c r="A1187" s="1" t="n">
        <v>25.1972122192383</v>
      </c>
      <c r="B1187" s="1" t="n">
        <v>0</v>
      </c>
    </row>
    <row r="1188" customFormat="false" ht="12.75" hidden="false" customHeight="false" outlineLevel="0" collapsed="false">
      <c r="A1188" s="1" t="n">
        <v>25.1972122192383</v>
      </c>
      <c r="B1188" s="1" t="n">
        <v>0</v>
      </c>
    </row>
    <row r="1189" customFormat="false" ht="12.75" hidden="false" customHeight="false" outlineLevel="0" collapsed="false">
      <c r="A1189" s="1" t="n">
        <v>25.2034149169922</v>
      </c>
      <c r="B1189" s="1" t="n">
        <v>0</v>
      </c>
    </row>
    <row r="1190" customFormat="false" ht="12.75" hidden="false" customHeight="false" outlineLevel="0" collapsed="false">
      <c r="A1190" s="1" t="n">
        <v>25.2009449005127</v>
      </c>
      <c r="B1190" s="1" t="n">
        <v>0</v>
      </c>
    </row>
    <row r="1191" customFormat="false" ht="12.75" hidden="false" customHeight="false" outlineLevel="0" collapsed="false">
      <c r="A1191" s="1" t="n">
        <v>25.2058982849121</v>
      </c>
      <c r="B1191" s="1" t="n">
        <v>0</v>
      </c>
    </row>
    <row r="1192" customFormat="false" ht="12.75" hidden="false" customHeight="false" outlineLevel="0" collapsed="false">
      <c r="A1192" s="1" t="n">
        <v>25.2034149169922</v>
      </c>
      <c r="B1192" s="1" t="n">
        <v>0</v>
      </c>
    </row>
    <row r="1193" customFormat="false" ht="12.75" hidden="false" customHeight="false" outlineLevel="0" collapsed="false">
      <c r="A1193" s="1" t="n">
        <v>25.1984481811523</v>
      </c>
      <c r="B1193" s="1" t="n">
        <v>0</v>
      </c>
    </row>
    <row r="1194" customFormat="false" ht="12.75" hidden="false" customHeight="false" outlineLevel="0" collapsed="false">
      <c r="A1194" s="1" t="n">
        <v>25.1984481811523</v>
      </c>
      <c r="B1194" s="1" t="n">
        <v>0</v>
      </c>
    </row>
    <row r="1195" customFormat="false" ht="12.75" hidden="false" customHeight="false" outlineLevel="0" collapsed="false">
      <c r="A1195" s="1" t="n">
        <v>25.2009449005127</v>
      </c>
      <c r="B1195" s="1" t="n">
        <v>0</v>
      </c>
    </row>
    <row r="1196" customFormat="false" ht="12.75" hidden="false" customHeight="false" outlineLevel="0" collapsed="false">
      <c r="A1196" s="1" t="n">
        <v>25.1996955871582</v>
      </c>
      <c r="B1196" s="1" t="n">
        <v>0</v>
      </c>
    </row>
    <row r="1197" customFormat="false" ht="12.75" hidden="false" customHeight="false" outlineLevel="0" collapsed="false">
      <c r="A1197" s="1" t="n">
        <v>25.2021675109863</v>
      </c>
      <c r="B1197" s="1" t="n">
        <v>0</v>
      </c>
    </row>
    <row r="1198" customFormat="false" ht="12.75" hidden="false" customHeight="false" outlineLevel="0" collapsed="false">
      <c r="A1198" s="1" t="n">
        <v>25.2009449005127</v>
      </c>
      <c r="B1198" s="1" t="n">
        <v>0</v>
      </c>
    </row>
    <row r="1199" customFormat="false" ht="12.75" hidden="false" customHeight="false" outlineLevel="0" collapsed="false">
      <c r="A1199" s="1" t="n">
        <v>25.1972122192383</v>
      </c>
      <c r="B1199" s="1" t="n">
        <v>0</v>
      </c>
    </row>
    <row r="1200" customFormat="false" ht="12.75" hidden="false" customHeight="false" outlineLevel="0" collapsed="false">
      <c r="A1200" s="1" t="n">
        <v>25.1959648132324</v>
      </c>
      <c r="B1200" s="1" t="n">
        <v>0</v>
      </c>
    </row>
    <row r="1201" customFormat="false" ht="12.75" hidden="false" customHeight="false" outlineLevel="0" collapsed="false">
      <c r="A1201" s="1" t="n">
        <v>25.1972122192383</v>
      </c>
      <c r="B1201" s="1" t="n">
        <v>0</v>
      </c>
    </row>
    <row r="1202" customFormat="false" ht="12.75" hidden="false" customHeight="false" outlineLevel="0" collapsed="false">
      <c r="A1202" s="1" t="n">
        <v>25.1959648132324</v>
      </c>
      <c r="B1202" s="1" t="n">
        <v>0</v>
      </c>
    </row>
    <row r="1203" customFormat="false" ht="12.75" hidden="false" customHeight="false" outlineLevel="0" collapsed="false">
      <c r="A1203" s="1" t="n">
        <v>25.1972122192383</v>
      </c>
      <c r="B1203" s="1" t="n">
        <v>0</v>
      </c>
    </row>
    <row r="1204" customFormat="false" ht="12.75" hidden="false" customHeight="false" outlineLevel="0" collapsed="false">
      <c r="A1204" s="1" t="n">
        <v>25.1996955871582</v>
      </c>
      <c r="B1204" s="1" t="n">
        <v>0</v>
      </c>
    </row>
    <row r="1205" customFormat="false" ht="12.75" hidden="false" customHeight="false" outlineLevel="0" collapsed="false">
      <c r="A1205" s="1" t="n">
        <v>25.2009449005127</v>
      </c>
      <c r="B1205" s="1" t="n">
        <v>0</v>
      </c>
    </row>
    <row r="1206" customFormat="false" ht="12.75" hidden="false" customHeight="false" outlineLevel="0" collapsed="false">
      <c r="A1206" s="1" t="n">
        <v>25.1972122192383</v>
      </c>
      <c r="B1206" s="1" t="n">
        <v>0</v>
      </c>
    </row>
    <row r="1207" customFormat="false" ht="12.75" hidden="false" customHeight="false" outlineLevel="0" collapsed="false">
      <c r="A1207" s="1" t="n">
        <v>25.1972122192383</v>
      </c>
      <c r="B1207" s="1" t="n">
        <v>0</v>
      </c>
    </row>
    <row r="1208" customFormat="false" ht="12.75" hidden="false" customHeight="false" outlineLevel="0" collapsed="false">
      <c r="A1208" s="1" t="n">
        <v>25.1996955871582</v>
      </c>
      <c r="B1208" s="1" t="n">
        <v>0</v>
      </c>
    </row>
    <row r="1209" customFormat="false" ht="12.75" hidden="false" customHeight="false" outlineLevel="0" collapsed="false">
      <c r="A1209" s="1" t="n">
        <v>25.1959648132324</v>
      </c>
      <c r="B1209" s="1" t="n">
        <v>0</v>
      </c>
    </row>
    <row r="1210" customFormat="false" ht="12.75" hidden="false" customHeight="false" outlineLevel="0" collapsed="false">
      <c r="A1210" s="1" t="n">
        <v>25.1972122192383</v>
      </c>
      <c r="B1210" s="1" t="n">
        <v>0</v>
      </c>
    </row>
    <row r="1211" customFormat="false" ht="12.75" hidden="false" customHeight="false" outlineLevel="0" collapsed="false">
      <c r="A1211" s="1" t="n">
        <v>25.2034149169922</v>
      </c>
      <c r="B1211" s="1" t="n">
        <v>0</v>
      </c>
    </row>
    <row r="1212" customFormat="false" ht="12.75" hidden="false" customHeight="false" outlineLevel="0" collapsed="false">
      <c r="A1212" s="1" t="n">
        <v>25.2021675109863</v>
      </c>
      <c r="B1212" s="1" t="n">
        <v>0</v>
      </c>
    </row>
    <row r="1213" customFormat="false" ht="12.75" hidden="false" customHeight="false" outlineLevel="0" collapsed="false">
      <c r="A1213" s="1" t="n">
        <v>25.1984481811523</v>
      </c>
      <c r="B1213" s="1" t="n">
        <v>0</v>
      </c>
    </row>
    <row r="1214" customFormat="false" ht="12.75" hidden="false" customHeight="false" outlineLevel="0" collapsed="false">
      <c r="A1214" s="1" t="n">
        <v>25.1984481811523</v>
      </c>
      <c r="B1214" s="1" t="n">
        <v>0</v>
      </c>
    </row>
    <row r="1215" customFormat="false" ht="12.75" hidden="false" customHeight="false" outlineLevel="0" collapsed="false">
      <c r="A1215" s="1" t="n">
        <v>25.2021675109863</v>
      </c>
      <c r="B1215" s="1" t="n">
        <v>0</v>
      </c>
    </row>
    <row r="1216" customFormat="false" ht="12.75" hidden="false" customHeight="false" outlineLevel="0" collapsed="false">
      <c r="A1216" s="1" t="n">
        <v>25.2009449005127</v>
      </c>
      <c r="B1216" s="1" t="n">
        <v>0</v>
      </c>
    </row>
    <row r="1217" customFormat="false" ht="12.75" hidden="false" customHeight="false" outlineLevel="0" collapsed="false">
      <c r="A1217" s="1" t="n">
        <v>25.1934928894043</v>
      </c>
      <c r="B1217" s="1" t="n">
        <v>0</v>
      </c>
    </row>
    <row r="1218" customFormat="false" ht="12.75" hidden="false" customHeight="false" outlineLevel="0" collapsed="false">
      <c r="A1218" s="1" t="n">
        <v>25.2021675109863</v>
      </c>
      <c r="B1218" s="1" t="n">
        <v>0</v>
      </c>
    </row>
    <row r="1219" customFormat="false" ht="12.75" hidden="false" customHeight="false" outlineLevel="0" collapsed="false">
      <c r="A1219" s="1" t="n">
        <v>25.2021675109863</v>
      </c>
      <c r="B1219" s="1" t="n">
        <v>0</v>
      </c>
    </row>
    <row r="1220" customFormat="false" ht="12.75" hidden="false" customHeight="false" outlineLevel="0" collapsed="false">
      <c r="A1220" s="1" t="n">
        <v>25.1959648132324</v>
      </c>
      <c r="B1220" s="1" t="n">
        <v>0</v>
      </c>
    </row>
    <row r="1221" customFormat="false" ht="12.75" hidden="false" customHeight="false" outlineLevel="0" collapsed="false">
      <c r="A1221" s="1" t="n">
        <v>25.1959648132324</v>
      </c>
      <c r="B1221" s="1" t="n">
        <v>0</v>
      </c>
    </row>
    <row r="1222" customFormat="false" ht="12.75" hidden="false" customHeight="false" outlineLevel="0" collapsed="false">
      <c r="A1222" s="1" t="n">
        <v>25.1934928894043</v>
      </c>
      <c r="B1222" s="1" t="n">
        <v>0</v>
      </c>
    </row>
    <row r="1223" customFormat="false" ht="12.75" hidden="false" customHeight="false" outlineLevel="0" collapsed="false">
      <c r="A1223" s="1" t="n">
        <v>25.1934928894043</v>
      </c>
      <c r="B1223" s="1" t="n">
        <v>0</v>
      </c>
    </row>
    <row r="1224" customFormat="false" ht="12.75" hidden="false" customHeight="false" outlineLevel="0" collapsed="false">
      <c r="A1224" s="1" t="n">
        <v>25.1897735595703</v>
      </c>
      <c r="B1224" s="1" t="n">
        <v>0</v>
      </c>
    </row>
    <row r="1225" customFormat="false" ht="12.75" hidden="false" customHeight="false" outlineLevel="0" collapsed="false">
      <c r="A1225" s="1" t="n">
        <v>25.1947288513184</v>
      </c>
      <c r="B1225" s="1" t="n">
        <v>0</v>
      </c>
    </row>
    <row r="1226" customFormat="false" ht="12.75" hidden="false" customHeight="false" outlineLevel="0" collapsed="false">
      <c r="A1226" s="1" t="n">
        <v>25.1959648132324</v>
      </c>
      <c r="B1226" s="1" t="n">
        <v>0</v>
      </c>
    </row>
    <row r="1227" customFormat="false" ht="12.75" hidden="false" customHeight="false" outlineLevel="0" collapsed="false">
      <c r="A1227" s="1" t="n">
        <v>25.1934928894043</v>
      </c>
      <c r="B1227" s="1" t="n">
        <v>0</v>
      </c>
    </row>
    <row r="1228" customFormat="false" ht="12.75" hidden="false" customHeight="false" outlineLevel="0" collapsed="false">
      <c r="A1228" s="1" t="n">
        <v>25.1959648132324</v>
      </c>
      <c r="B1228" s="1" t="n">
        <v>0</v>
      </c>
    </row>
    <row r="1229" customFormat="false" ht="12.75" hidden="false" customHeight="false" outlineLevel="0" collapsed="false">
      <c r="A1229" s="1" t="n">
        <v>25.1947288513184</v>
      </c>
      <c r="B1229" s="1" t="n">
        <v>0</v>
      </c>
    </row>
    <row r="1230" customFormat="false" ht="12.75" hidden="false" customHeight="false" outlineLevel="0" collapsed="false">
      <c r="A1230" s="1" t="n">
        <v>25.1984481811523</v>
      </c>
      <c r="B1230" s="1" t="n">
        <v>0</v>
      </c>
    </row>
    <row r="1231" customFormat="false" ht="12.75" hidden="false" customHeight="false" outlineLevel="0" collapsed="false">
      <c r="A1231" s="1" t="n">
        <v>25.2021675109863</v>
      </c>
      <c r="B1231" s="1" t="n">
        <v>0</v>
      </c>
    </row>
    <row r="1232" customFormat="false" ht="12.75" hidden="false" customHeight="false" outlineLevel="0" collapsed="false">
      <c r="A1232" s="1" t="n">
        <v>25.1959648132324</v>
      </c>
      <c r="B1232" s="1" t="n">
        <v>0</v>
      </c>
    </row>
    <row r="1233" customFormat="false" ht="12.75" hidden="false" customHeight="false" outlineLevel="0" collapsed="false">
      <c r="A1233" s="1" t="n">
        <v>25.2021675109863</v>
      </c>
      <c r="B1233" s="1" t="n">
        <v>0</v>
      </c>
    </row>
    <row r="1234" customFormat="false" ht="12.75" hidden="false" customHeight="false" outlineLevel="0" collapsed="false">
      <c r="A1234" s="1" t="n">
        <v>25.2009449005127</v>
      </c>
      <c r="B1234" s="1" t="n">
        <v>0</v>
      </c>
    </row>
    <row r="1235" customFormat="false" ht="12.75" hidden="false" customHeight="false" outlineLevel="0" collapsed="false">
      <c r="A1235" s="1" t="n">
        <v>25.1972122192383</v>
      </c>
      <c r="B1235" s="1" t="n">
        <v>0</v>
      </c>
    </row>
    <row r="1236" customFormat="false" ht="12.75" hidden="false" customHeight="false" outlineLevel="0" collapsed="false">
      <c r="A1236" s="1" t="n">
        <v>25.1947288513184</v>
      </c>
      <c r="B1236" s="1" t="n">
        <v>0</v>
      </c>
    </row>
    <row r="1237" customFormat="false" ht="12.75" hidden="false" customHeight="false" outlineLevel="0" collapsed="false">
      <c r="A1237" s="1" t="n">
        <v>25.1910095214844</v>
      </c>
      <c r="B1237" s="1" t="n">
        <v>0</v>
      </c>
    </row>
    <row r="1238" customFormat="false" ht="12.75" hidden="false" customHeight="false" outlineLevel="0" collapsed="false">
      <c r="A1238" s="1" t="n">
        <v>25.1934928894043</v>
      </c>
      <c r="B1238" s="1" t="n">
        <v>0</v>
      </c>
    </row>
    <row r="1239" customFormat="false" ht="12.75" hidden="false" customHeight="false" outlineLevel="0" collapsed="false">
      <c r="A1239" s="1" t="n">
        <v>25.1922588348389</v>
      </c>
      <c r="B1239" s="1" t="n">
        <v>0</v>
      </c>
    </row>
    <row r="1240" customFormat="false" ht="12.75" hidden="false" customHeight="false" outlineLevel="0" collapsed="false">
      <c r="A1240" s="1" t="n">
        <v>25.1885261535645</v>
      </c>
      <c r="B1240" s="1" t="n">
        <v>0</v>
      </c>
    </row>
    <row r="1241" customFormat="false" ht="12.75" hidden="false" customHeight="false" outlineLevel="0" collapsed="false">
      <c r="A1241" s="1" t="n">
        <v>25.1897735595703</v>
      </c>
      <c r="B1241" s="1" t="n">
        <v>0</v>
      </c>
    </row>
    <row r="1242" customFormat="false" ht="12.75" hidden="false" customHeight="false" outlineLevel="0" collapsed="false">
      <c r="A1242" s="1" t="n">
        <v>25.1910095214844</v>
      </c>
      <c r="B1242" s="1" t="n">
        <v>0</v>
      </c>
    </row>
    <row r="1243" customFormat="false" ht="12.75" hidden="false" customHeight="false" outlineLevel="0" collapsed="false">
      <c r="A1243" s="1" t="n">
        <v>25.1897735595703</v>
      </c>
      <c r="B1243" s="1" t="n">
        <v>0</v>
      </c>
    </row>
    <row r="1244" customFormat="false" ht="12.75" hidden="false" customHeight="false" outlineLevel="0" collapsed="false">
      <c r="A1244" s="1" t="n">
        <v>25.1872901916504</v>
      </c>
      <c r="B1244" s="1" t="n">
        <v>0</v>
      </c>
    </row>
    <row r="1245" customFormat="false" ht="12.75" hidden="false" customHeight="false" outlineLevel="0" collapsed="false">
      <c r="A1245" s="1" t="n">
        <v>25.1860427856445</v>
      </c>
      <c r="B1245" s="1" t="n">
        <v>0</v>
      </c>
    </row>
    <row r="1246" customFormat="false" ht="12.75" hidden="false" customHeight="false" outlineLevel="0" collapsed="false">
      <c r="A1246" s="1" t="n">
        <v>25.1910095214844</v>
      </c>
      <c r="B1246" s="1" t="n">
        <v>0</v>
      </c>
    </row>
    <row r="1247" customFormat="false" ht="12.75" hidden="false" customHeight="false" outlineLevel="0" collapsed="false">
      <c r="A1247" s="1" t="n">
        <v>25.1872901916504</v>
      </c>
      <c r="B1247" s="1" t="n">
        <v>0</v>
      </c>
    </row>
    <row r="1248" customFormat="false" ht="12.75" hidden="false" customHeight="false" outlineLevel="0" collapsed="false">
      <c r="A1248" s="1" t="n">
        <v>25.1823348999023</v>
      </c>
      <c r="B1248" s="1" t="n">
        <v>0</v>
      </c>
    </row>
    <row r="1249" customFormat="false" ht="12.75" hidden="false" customHeight="false" outlineLevel="0" collapsed="false">
      <c r="A1249" s="1" t="n">
        <v>25.1897735595703</v>
      </c>
      <c r="B1249" s="1" t="n">
        <v>0</v>
      </c>
    </row>
    <row r="1250" customFormat="false" ht="12.75" hidden="false" customHeight="false" outlineLevel="0" collapsed="false">
      <c r="A1250" s="1" t="n">
        <v>25.1848068237305</v>
      </c>
      <c r="B1250" s="1" t="n">
        <v>0</v>
      </c>
    </row>
    <row r="1251" customFormat="false" ht="12.75" hidden="false" customHeight="false" outlineLevel="0" collapsed="false">
      <c r="A1251" s="1" t="n">
        <v>25.1798400878906</v>
      </c>
      <c r="B1251" s="1" t="n">
        <v>0</v>
      </c>
    </row>
    <row r="1252" customFormat="false" ht="12.75" hidden="false" customHeight="false" outlineLevel="0" collapsed="false">
      <c r="A1252" s="1" t="n">
        <v>25.1848068237305</v>
      </c>
      <c r="B1252" s="1" t="n">
        <v>0</v>
      </c>
    </row>
    <row r="1253" customFormat="false" ht="12.75" hidden="false" customHeight="false" outlineLevel="0" collapsed="false">
      <c r="A1253" s="1" t="n">
        <v>25.1922588348389</v>
      </c>
      <c r="B1253" s="1" t="n">
        <v>0</v>
      </c>
    </row>
    <row r="1254" customFormat="false" ht="12.75" hidden="false" customHeight="false" outlineLevel="0" collapsed="false">
      <c r="A1254" s="1" t="n">
        <v>25.1872901916504</v>
      </c>
      <c r="B1254" s="1" t="n">
        <v>0</v>
      </c>
    </row>
    <row r="1255" customFormat="false" ht="12.75" hidden="false" customHeight="false" outlineLevel="0" collapsed="false">
      <c r="A1255" s="1" t="n">
        <v>25.1885261535645</v>
      </c>
      <c r="B1255" s="1" t="n">
        <v>0</v>
      </c>
    </row>
    <row r="1256" customFormat="false" ht="12.75" hidden="false" customHeight="false" outlineLevel="0" collapsed="false">
      <c r="A1256" s="1" t="n">
        <v>25.1934928894043</v>
      </c>
      <c r="B1256" s="1" t="n">
        <v>0</v>
      </c>
    </row>
    <row r="1257" customFormat="false" ht="12.75" hidden="false" customHeight="false" outlineLevel="0" collapsed="false">
      <c r="A1257" s="1" t="n">
        <v>25.1972122192383</v>
      </c>
      <c r="B1257" s="1" t="n">
        <v>0</v>
      </c>
    </row>
    <row r="1258" customFormat="false" ht="12.75" hidden="false" customHeight="false" outlineLevel="0" collapsed="false">
      <c r="A1258" s="1" t="n">
        <v>25.1972122192383</v>
      </c>
      <c r="B1258" s="1" t="n">
        <v>0</v>
      </c>
    </row>
    <row r="1259" customFormat="false" ht="12.75" hidden="false" customHeight="false" outlineLevel="0" collapsed="false">
      <c r="A1259" s="1" t="n">
        <v>25.1972122192383</v>
      </c>
      <c r="B1259" s="1" t="n">
        <v>0</v>
      </c>
    </row>
    <row r="1260" customFormat="false" ht="12.75" hidden="false" customHeight="false" outlineLevel="0" collapsed="false">
      <c r="A1260" s="1" t="n">
        <v>25.1984481811523</v>
      </c>
      <c r="B1260" s="1" t="n">
        <v>0</v>
      </c>
    </row>
    <row r="1261" customFormat="false" ht="12.75" hidden="false" customHeight="false" outlineLevel="0" collapsed="false">
      <c r="A1261" s="1" t="n">
        <v>25.1934928894043</v>
      </c>
      <c r="B1261" s="1" t="n">
        <v>0</v>
      </c>
    </row>
    <row r="1262" customFormat="false" ht="12.75" hidden="false" customHeight="false" outlineLevel="0" collapsed="false">
      <c r="A1262" s="1" t="n">
        <v>25.1947288513184</v>
      </c>
      <c r="B1262" s="1" t="n">
        <v>0</v>
      </c>
    </row>
    <row r="1263" customFormat="false" ht="12.75" hidden="false" customHeight="false" outlineLevel="0" collapsed="false">
      <c r="A1263" s="1" t="n">
        <v>25.1959648132324</v>
      </c>
      <c r="B1263" s="1" t="n">
        <v>0</v>
      </c>
    </row>
    <row r="1264" customFormat="false" ht="12.75" hidden="false" customHeight="false" outlineLevel="0" collapsed="false">
      <c r="A1264" s="1" t="n">
        <v>25.1959648132324</v>
      </c>
      <c r="B1264" s="1" t="n">
        <v>0</v>
      </c>
    </row>
    <row r="1265" customFormat="false" ht="12.75" hidden="false" customHeight="false" outlineLevel="0" collapsed="false">
      <c r="A1265" s="1" t="n">
        <v>25.1959648132324</v>
      </c>
      <c r="B1265" s="1" t="n">
        <v>0</v>
      </c>
    </row>
    <row r="1266" customFormat="false" ht="12.75" hidden="false" customHeight="false" outlineLevel="0" collapsed="false">
      <c r="A1266" s="1" t="n">
        <v>25.1934928894043</v>
      </c>
      <c r="B1266" s="1" t="n">
        <v>0</v>
      </c>
    </row>
    <row r="1267" customFormat="false" ht="12.75" hidden="false" customHeight="false" outlineLevel="0" collapsed="false">
      <c r="A1267" s="1" t="n">
        <v>25.1934928894043</v>
      </c>
      <c r="B1267" s="1" t="n">
        <v>0</v>
      </c>
    </row>
    <row r="1268" customFormat="false" ht="12.75" hidden="false" customHeight="false" outlineLevel="0" collapsed="false">
      <c r="A1268" s="1" t="n">
        <v>25.1972122192383</v>
      </c>
      <c r="B1268" s="1" t="n">
        <v>0</v>
      </c>
    </row>
    <row r="1269" customFormat="false" ht="12.75" hidden="false" customHeight="false" outlineLevel="0" collapsed="false">
      <c r="A1269" s="1" t="n">
        <v>25.1972122192383</v>
      </c>
      <c r="B1269" s="1" t="n">
        <v>0</v>
      </c>
    </row>
    <row r="1270" customFormat="false" ht="12.75" hidden="false" customHeight="false" outlineLevel="0" collapsed="false">
      <c r="A1270" s="1" t="n">
        <v>25.1972122192383</v>
      </c>
      <c r="B1270" s="1" t="n">
        <v>0</v>
      </c>
    </row>
    <row r="1271" customFormat="false" ht="12.75" hidden="false" customHeight="false" outlineLevel="0" collapsed="false">
      <c r="A1271" s="1" t="n">
        <v>25.1972122192383</v>
      </c>
      <c r="B1271" s="1" t="n">
        <v>0</v>
      </c>
    </row>
    <row r="1272" customFormat="false" ht="12.75" hidden="false" customHeight="false" outlineLevel="0" collapsed="false">
      <c r="A1272" s="1" t="n">
        <v>25.1934928894043</v>
      </c>
      <c r="B1272" s="1" t="n">
        <v>0</v>
      </c>
    </row>
    <row r="1273" customFormat="false" ht="12.75" hidden="false" customHeight="false" outlineLevel="0" collapsed="false">
      <c r="A1273" s="1" t="n">
        <v>25.1885261535645</v>
      </c>
      <c r="B1273" s="1" t="n">
        <v>0</v>
      </c>
    </row>
    <row r="1274" customFormat="false" ht="12.75" hidden="false" customHeight="false" outlineLevel="0" collapsed="false">
      <c r="A1274" s="1" t="n">
        <v>25.1910095214844</v>
      </c>
      <c r="B1274" s="1" t="n">
        <v>0</v>
      </c>
    </row>
    <row r="1275" customFormat="false" ht="12.75" hidden="false" customHeight="false" outlineLevel="0" collapsed="false">
      <c r="A1275" s="1" t="n">
        <v>25.1897735595703</v>
      </c>
      <c r="B1275" s="1" t="n">
        <v>0</v>
      </c>
    </row>
    <row r="1276" customFormat="false" ht="12.75" hidden="false" customHeight="false" outlineLevel="0" collapsed="false">
      <c r="A1276" s="1" t="n">
        <v>25.1848068237305</v>
      </c>
      <c r="B1276" s="1" t="n">
        <v>0</v>
      </c>
    </row>
    <row r="1277" customFormat="false" ht="12.75" hidden="false" customHeight="false" outlineLevel="0" collapsed="false">
      <c r="A1277" s="1" t="n">
        <v>25.1860427856445</v>
      </c>
      <c r="B1277" s="1" t="n">
        <v>0</v>
      </c>
    </row>
    <row r="1278" customFormat="false" ht="12.75" hidden="false" customHeight="false" outlineLevel="0" collapsed="false">
      <c r="A1278" s="1" t="n">
        <v>25.1823348999023</v>
      </c>
      <c r="B1278" s="1" t="n">
        <v>0</v>
      </c>
    </row>
    <row r="1279" customFormat="false" ht="12.75" hidden="false" customHeight="false" outlineLevel="0" collapsed="false">
      <c r="A1279" s="1" t="n">
        <v>25.1761207580566</v>
      </c>
      <c r="B1279" s="1" t="n">
        <v>0</v>
      </c>
    </row>
    <row r="1280" customFormat="false" ht="12.75" hidden="false" customHeight="false" outlineLevel="0" collapsed="false">
      <c r="A1280" s="1" t="n">
        <v>25.1711654663086</v>
      </c>
      <c r="B1280" s="1" t="n">
        <v>0</v>
      </c>
    </row>
    <row r="1281" customFormat="false" ht="12.75" hidden="false" customHeight="false" outlineLevel="0" collapsed="false">
      <c r="A1281" s="1" t="n">
        <v>25.1761207580566</v>
      </c>
      <c r="B1281" s="1" t="n">
        <v>0</v>
      </c>
    </row>
    <row r="1282" customFormat="false" ht="12.75" hidden="false" customHeight="false" outlineLevel="0" collapsed="false">
      <c r="A1282" s="1" t="n">
        <v>25.1748847961426</v>
      </c>
      <c r="B1282" s="1" t="n">
        <v>0</v>
      </c>
    </row>
    <row r="1283" customFormat="false" ht="12.75" hidden="false" customHeight="false" outlineLevel="0" collapsed="false">
      <c r="A1283" s="1" t="n">
        <v>25.1748847961426</v>
      </c>
      <c r="B1283" s="1" t="n">
        <v>0</v>
      </c>
    </row>
    <row r="1284" customFormat="false" ht="12.75" hidden="false" customHeight="false" outlineLevel="0" collapsed="false">
      <c r="A1284" s="1" t="n">
        <v>25.1736488342285</v>
      </c>
      <c r="B1284" s="1" t="n">
        <v>0</v>
      </c>
    </row>
    <row r="1285" customFormat="false" ht="12.75" hidden="false" customHeight="false" outlineLevel="0" collapsed="false">
      <c r="A1285" s="1" t="n">
        <v>25.1773567199707</v>
      </c>
      <c r="B1285" s="1" t="n">
        <v>0</v>
      </c>
    </row>
    <row r="1286" customFormat="false" ht="12.75" hidden="false" customHeight="false" outlineLevel="0" collapsed="false">
      <c r="A1286" s="1" t="n">
        <v>25.1748847961426</v>
      </c>
      <c r="B1286" s="1" t="n">
        <v>0</v>
      </c>
    </row>
    <row r="1287" customFormat="false" ht="12.75" hidden="false" customHeight="false" outlineLevel="0" collapsed="false">
      <c r="A1287" s="1" t="n">
        <v>25.1748847961426</v>
      </c>
      <c r="B1287" s="1" t="n">
        <v>0</v>
      </c>
    </row>
    <row r="1288" customFormat="false" ht="12.75" hidden="false" customHeight="false" outlineLevel="0" collapsed="false">
      <c r="A1288" s="1" t="n">
        <v>25.1823348999023</v>
      </c>
      <c r="B1288" s="1" t="n">
        <v>0</v>
      </c>
    </row>
    <row r="1289" customFormat="false" ht="12.75" hidden="false" customHeight="false" outlineLevel="0" collapsed="false">
      <c r="A1289" s="1" t="n">
        <v>25.1910095214844</v>
      </c>
      <c r="B1289" s="1" t="n">
        <v>0</v>
      </c>
    </row>
    <row r="1290" customFormat="false" ht="12.75" hidden="false" customHeight="false" outlineLevel="0" collapsed="false">
      <c r="A1290" s="1" t="n">
        <v>25.1897735595703</v>
      </c>
      <c r="B1290" s="1" t="n">
        <v>0</v>
      </c>
    </row>
    <row r="1291" customFormat="false" ht="12.75" hidden="false" customHeight="false" outlineLevel="0" collapsed="false">
      <c r="A1291" s="1" t="n">
        <v>25.1897735595703</v>
      </c>
      <c r="B1291" s="1" t="n">
        <v>0</v>
      </c>
    </row>
    <row r="1292" customFormat="false" ht="12.75" hidden="false" customHeight="false" outlineLevel="0" collapsed="false">
      <c r="A1292" s="1" t="n">
        <v>25.1897735595703</v>
      </c>
      <c r="B1292" s="1" t="n">
        <v>0</v>
      </c>
    </row>
    <row r="1293" customFormat="false" ht="12.75" hidden="false" customHeight="false" outlineLevel="0" collapsed="false">
      <c r="A1293" s="1" t="n">
        <v>25.1835708618164</v>
      </c>
      <c r="B1293" s="1" t="n">
        <v>0</v>
      </c>
    </row>
    <row r="1294" customFormat="false" ht="12.75" hidden="false" customHeight="false" outlineLevel="0" collapsed="false">
      <c r="A1294" s="1" t="n">
        <v>25.1835708618164</v>
      </c>
      <c r="B1294" s="1" t="n">
        <v>0</v>
      </c>
    </row>
    <row r="1295" customFormat="false" ht="12.75" hidden="false" customHeight="false" outlineLevel="0" collapsed="false">
      <c r="A1295" s="1" t="n">
        <v>25.1848068237305</v>
      </c>
      <c r="B1295" s="1" t="n">
        <v>0</v>
      </c>
    </row>
    <row r="1296" customFormat="false" ht="12.75" hidden="false" customHeight="false" outlineLevel="0" collapsed="false">
      <c r="A1296" s="1" t="n">
        <v>25.1848068237305</v>
      </c>
      <c r="B1296" s="1" t="n">
        <v>0</v>
      </c>
    </row>
    <row r="1297" customFormat="false" ht="12.75" hidden="false" customHeight="false" outlineLevel="0" collapsed="false">
      <c r="A1297" s="1" t="n">
        <v>25.1848068237305</v>
      </c>
      <c r="B1297" s="1" t="n">
        <v>0</v>
      </c>
    </row>
    <row r="1298" customFormat="false" ht="12.75" hidden="false" customHeight="false" outlineLevel="0" collapsed="false">
      <c r="A1298" s="1" t="n">
        <v>25.1810874938965</v>
      </c>
      <c r="B1298" s="1" t="n">
        <v>0</v>
      </c>
    </row>
    <row r="1299" customFormat="false" ht="12.75" hidden="false" customHeight="false" outlineLevel="0" collapsed="false">
      <c r="A1299" s="1" t="n">
        <v>25.1773567199707</v>
      </c>
      <c r="B1299" s="1" t="n">
        <v>0</v>
      </c>
    </row>
    <row r="1300" customFormat="false" ht="12.75" hidden="false" customHeight="false" outlineLevel="0" collapsed="false">
      <c r="A1300" s="1" t="n">
        <v>25.1748847961426</v>
      </c>
      <c r="B1300" s="1" t="n">
        <v>0</v>
      </c>
    </row>
    <row r="1301" customFormat="false" ht="12.75" hidden="false" customHeight="false" outlineLevel="0" collapsed="false">
      <c r="A1301" s="1" t="n">
        <v>25.1810874938965</v>
      </c>
      <c r="B1301" s="1" t="n">
        <v>0</v>
      </c>
    </row>
    <row r="1302" customFormat="false" ht="12.75" hidden="false" customHeight="false" outlineLevel="0" collapsed="false">
      <c r="A1302" s="1" t="n">
        <v>25.1823348999023</v>
      </c>
      <c r="B1302" s="1" t="n">
        <v>0</v>
      </c>
    </row>
    <row r="1303" customFormat="false" ht="12.75" hidden="false" customHeight="false" outlineLevel="0" collapsed="false">
      <c r="A1303" s="1" t="n">
        <v>25.1786041259766</v>
      </c>
      <c r="B1303" s="1" t="n">
        <v>0</v>
      </c>
    </row>
    <row r="1304" customFormat="false" ht="12.75" hidden="false" customHeight="false" outlineLevel="0" collapsed="false">
      <c r="A1304" s="1" t="n">
        <v>25.1798400878906</v>
      </c>
      <c r="B1304" s="1" t="n">
        <v>0</v>
      </c>
    </row>
    <row r="1305" customFormat="false" ht="12.75" hidden="false" customHeight="false" outlineLevel="0" collapsed="false">
      <c r="A1305" s="1" t="n">
        <v>25.1823348999023</v>
      </c>
      <c r="B1305" s="1" t="n">
        <v>0</v>
      </c>
    </row>
    <row r="1306" customFormat="false" ht="12.75" hidden="false" customHeight="false" outlineLevel="0" collapsed="false">
      <c r="A1306" s="1" t="n">
        <v>25.1736488342285</v>
      </c>
      <c r="B1306" s="1" t="n">
        <v>0</v>
      </c>
    </row>
    <row r="1307" customFormat="false" ht="12.75" hidden="false" customHeight="false" outlineLevel="0" collapsed="false">
      <c r="A1307" s="1" t="n">
        <v>25.1761207580566</v>
      </c>
      <c r="B1307" s="1" t="n">
        <v>0</v>
      </c>
    </row>
    <row r="1308" customFormat="false" ht="12.75" hidden="false" customHeight="false" outlineLevel="0" collapsed="false">
      <c r="A1308" s="1" t="n">
        <v>25.1798400878906</v>
      </c>
      <c r="B1308" s="1" t="n">
        <v>0</v>
      </c>
    </row>
    <row r="1309" customFormat="false" ht="12.75" hidden="false" customHeight="false" outlineLevel="0" collapsed="false">
      <c r="A1309" s="1" t="n">
        <v>25.1761207580566</v>
      </c>
      <c r="B1309" s="1" t="n">
        <v>0</v>
      </c>
    </row>
    <row r="1310" customFormat="false" ht="12.75" hidden="false" customHeight="false" outlineLevel="0" collapsed="false">
      <c r="A1310" s="1" t="n">
        <v>25.1773567199707</v>
      </c>
      <c r="B1310" s="1" t="n">
        <v>0</v>
      </c>
    </row>
    <row r="1311" customFormat="false" ht="12.75" hidden="false" customHeight="false" outlineLevel="0" collapsed="false">
      <c r="A1311" s="1" t="n">
        <v>25.1773567199707</v>
      </c>
      <c r="B1311" s="1" t="n">
        <v>0</v>
      </c>
    </row>
    <row r="1312" customFormat="false" ht="12.75" hidden="false" customHeight="false" outlineLevel="0" collapsed="false">
      <c r="A1312" s="1" t="n">
        <v>25.1798400878906</v>
      </c>
      <c r="B1312" s="1" t="n">
        <v>0</v>
      </c>
    </row>
    <row r="1313" customFormat="false" ht="12.75" hidden="false" customHeight="false" outlineLevel="0" collapsed="false">
      <c r="A1313" s="1" t="n">
        <v>25.1786041259766</v>
      </c>
      <c r="B1313" s="1" t="n">
        <v>0</v>
      </c>
    </row>
    <row r="1314" customFormat="false" ht="12.75" hidden="false" customHeight="false" outlineLevel="0" collapsed="false">
      <c r="A1314" s="1" t="n">
        <v>25.1798400878906</v>
      </c>
      <c r="B1314" s="1" t="n">
        <v>0</v>
      </c>
    </row>
    <row r="1315" customFormat="false" ht="12.75" hidden="false" customHeight="false" outlineLevel="0" collapsed="false">
      <c r="A1315" s="1" t="n">
        <v>25.1872901916504</v>
      </c>
      <c r="B1315" s="1" t="n">
        <v>0</v>
      </c>
    </row>
    <row r="1316" customFormat="false" ht="12.75" hidden="false" customHeight="false" outlineLevel="0" collapsed="false">
      <c r="A1316" s="1" t="n">
        <v>25.1872901916504</v>
      </c>
      <c r="B1316" s="1" t="n">
        <v>0</v>
      </c>
    </row>
    <row r="1317" customFormat="false" ht="12.75" hidden="false" customHeight="false" outlineLevel="0" collapsed="false">
      <c r="A1317" s="1" t="n">
        <v>25.1872901916504</v>
      </c>
      <c r="B1317" s="1" t="n">
        <v>0</v>
      </c>
    </row>
    <row r="1318" customFormat="false" ht="12.75" hidden="false" customHeight="false" outlineLevel="0" collapsed="false">
      <c r="A1318" s="1" t="n">
        <v>25.1910095214844</v>
      </c>
      <c r="B1318" s="1" t="n">
        <v>0</v>
      </c>
    </row>
    <row r="1319" customFormat="false" ht="12.75" hidden="false" customHeight="false" outlineLevel="0" collapsed="false">
      <c r="A1319" s="1" t="n">
        <v>25.1885261535645</v>
      </c>
      <c r="B1319" s="1" t="n">
        <v>0</v>
      </c>
    </row>
    <row r="1320" customFormat="false" ht="12.75" hidden="false" customHeight="false" outlineLevel="0" collapsed="false">
      <c r="A1320" s="1" t="n">
        <v>25.1897735595703</v>
      </c>
      <c r="B1320" s="1" t="n">
        <v>0</v>
      </c>
    </row>
    <row r="1321" customFormat="false" ht="12.75" hidden="false" customHeight="false" outlineLevel="0" collapsed="false">
      <c r="A1321" s="1" t="n">
        <v>25.1848068237305</v>
      </c>
      <c r="B1321" s="1" t="n">
        <v>0</v>
      </c>
    </row>
    <row r="1322" customFormat="false" ht="12.75" hidden="false" customHeight="false" outlineLevel="0" collapsed="false">
      <c r="A1322" s="1" t="n">
        <v>25.1860427856445</v>
      </c>
      <c r="B1322" s="1" t="n">
        <v>0</v>
      </c>
    </row>
    <row r="1323" customFormat="false" ht="12.75" hidden="false" customHeight="false" outlineLevel="0" collapsed="false">
      <c r="A1323" s="1" t="n">
        <v>25.1860427856445</v>
      </c>
      <c r="B1323" s="1" t="n">
        <v>0</v>
      </c>
    </row>
    <row r="1324" customFormat="false" ht="12.75" hidden="false" customHeight="false" outlineLevel="0" collapsed="false">
      <c r="A1324" s="1" t="n">
        <v>25.1860427856445</v>
      </c>
      <c r="B1324" s="1" t="n">
        <v>0</v>
      </c>
    </row>
    <row r="1325" customFormat="false" ht="12.75" hidden="false" customHeight="false" outlineLevel="0" collapsed="false">
      <c r="A1325" s="1" t="n">
        <v>25.1872901916504</v>
      </c>
      <c r="B1325" s="1" t="n">
        <v>0</v>
      </c>
    </row>
    <row r="1326" customFormat="false" ht="12.75" hidden="false" customHeight="false" outlineLevel="0" collapsed="false">
      <c r="A1326" s="1" t="n">
        <v>25.1885261535645</v>
      </c>
      <c r="B1326" s="1" t="n">
        <v>0</v>
      </c>
    </row>
    <row r="1327" customFormat="false" ht="12.75" hidden="false" customHeight="false" outlineLevel="0" collapsed="false">
      <c r="A1327" s="1" t="n">
        <v>25.1897735595703</v>
      </c>
      <c r="B1327" s="1" t="n">
        <v>0</v>
      </c>
    </row>
    <row r="1328" customFormat="false" ht="12.75" hidden="false" customHeight="false" outlineLevel="0" collapsed="false">
      <c r="A1328" s="1" t="n">
        <v>25.1897735595703</v>
      </c>
      <c r="B1328" s="1" t="n">
        <v>0</v>
      </c>
    </row>
    <row r="1329" customFormat="false" ht="12.75" hidden="false" customHeight="false" outlineLevel="0" collapsed="false">
      <c r="A1329" s="1" t="n">
        <v>25.1947288513184</v>
      </c>
      <c r="B1329" s="1" t="n">
        <v>0</v>
      </c>
    </row>
    <row r="1330" customFormat="false" ht="12.75" hidden="false" customHeight="false" outlineLevel="0" collapsed="false">
      <c r="A1330" s="1" t="n">
        <v>25.1972122192383</v>
      </c>
      <c r="B1330" s="1" t="n">
        <v>0</v>
      </c>
    </row>
    <row r="1331" customFormat="false" ht="12.75" hidden="false" customHeight="false" outlineLevel="0" collapsed="false">
      <c r="A1331" s="1" t="n">
        <v>25.1984481811523</v>
      </c>
      <c r="B1331" s="1" t="n">
        <v>0</v>
      </c>
    </row>
    <row r="1332" customFormat="false" ht="12.75" hidden="false" customHeight="false" outlineLevel="0" collapsed="false">
      <c r="A1332" s="1" t="n">
        <v>25.1984481811523</v>
      </c>
      <c r="B1332" s="1" t="n">
        <v>0</v>
      </c>
    </row>
    <row r="1333" customFormat="false" ht="12.75" hidden="false" customHeight="false" outlineLevel="0" collapsed="false">
      <c r="A1333" s="1" t="n">
        <v>25.1972122192383</v>
      </c>
      <c r="B1333" s="1" t="n">
        <v>0</v>
      </c>
    </row>
    <row r="1334" customFormat="false" ht="12.75" hidden="false" customHeight="false" outlineLevel="0" collapsed="false">
      <c r="A1334" s="1" t="n">
        <v>25.2021675109863</v>
      </c>
      <c r="B1334" s="1" t="n">
        <v>0</v>
      </c>
    </row>
    <row r="1335" customFormat="false" ht="12.75" hidden="false" customHeight="false" outlineLevel="0" collapsed="false">
      <c r="A1335" s="1" t="n">
        <v>25.2009449005127</v>
      </c>
      <c r="B1335" s="1" t="n">
        <v>0</v>
      </c>
    </row>
    <row r="1336" customFormat="false" ht="12.75" hidden="false" customHeight="false" outlineLevel="0" collapsed="false">
      <c r="A1336" s="1" t="n">
        <v>25.1959648132324</v>
      </c>
      <c r="B1336" s="1" t="n">
        <v>0</v>
      </c>
    </row>
    <row r="1337" customFormat="false" ht="12.75" hidden="false" customHeight="false" outlineLevel="0" collapsed="false">
      <c r="A1337" s="1" t="n">
        <v>25.2009449005127</v>
      </c>
      <c r="B1337" s="1" t="n">
        <v>0</v>
      </c>
    </row>
    <row r="1338" customFormat="false" ht="12.75" hidden="false" customHeight="false" outlineLevel="0" collapsed="false">
      <c r="A1338" s="1" t="n">
        <v>25.2009449005127</v>
      </c>
      <c r="B1338" s="1" t="n">
        <v>0</v>
      </c>
    </row>
    <row r="1339" customFormat="false" ht="12.75" hidden="false" customHeight="false" outlineLevel="0" collapsed="false">
      <c r="A1339" s="1" t="n">
        <v>25.1959648132324</v>
      </c>
      <c r="B1339" s="1" t="n">
        <v>0</v>
      </c>
    </row>
    <row r="1340" customFormat="false" ht="12.75" hidden="false" customHeight="false" outlineLevel="0" collapsed="false">
      <c r="A1340" s="1" t="n">
        <v>25.1984481811523</v>
      </c>
      <c r="B1340" s="1" t="n">
        <v>0</v>
      </c>
    </row>
    <row r="1341" customFormat="false" ht="12.75" hidden="false" customHeight="false" outlineLevel="0" collapsed="false">
      <c r="A1341" s="1" t="n">
        <v>25.1972122192383</v>
      </c>
      <c r="B1341" s="1" t="n">
        <v>0</v>
      </c>
    </row>
    <row r="1342" customFormat="false" ht="12.75" hidden="false" customHeight="false" outlineLevel="0" collapsed="false">
      <c r="A1342" s="1" t="n">
        <v>25.1910095214844</v>
      </c>
      <c r="B1342" s="1" t="n">
        <v>0</v>
      </c>
    </row>
    <row r="1343" customFormat="false" ht="12.75" hidden="false" customHeight="false" outlineLevel="0" collapsed="false">
      <c r="A1343" s="1" t="n">
        <v>25.1910095214844</v>
      </c>
      <c r="B1343" s="1" t="n">
        <v>0</v>
      </c>
    </row>
    <row r="1344" customFormat="false" ht="12.75" hidden="false" customHeight="false" outlineLevel="0" collapsed="false">
      <c r="A1344" s="1" t="n">
        <v>25.1947288513184</v>
      </c>
      <c r="B1344" s="1" t="n">
        <v>0</v>
      </c>
    </row>
    <row r="1345" customFormat="false" ht="12.75" hidden="false" customHeight="false" outlineLevel="0" collapsed="false">
      <c r="A1345" s="1" t="n">
        <v>25.1922588348389</v>
      </c>
      <c r="B1345" s="1" t="n">
        <v>0</v>
      </c>
    </row>
    <row r="1346" customFormat="false" ht="12.75" hidden="false" customHeight="false" outlineLevel="0" collapsed="false">
      <c r="A1346" s="1" t="n">
        <v>25.1934928894043</v>
      </c>
      <c r="B1346" s="1" t="n">
        <v>0</v>
      </c>
    </row>
    <row r="1347" customFormat="false" ht="12.75" hidden="false" customHeight="false" outlineLevel="0" collapsed="false">
      <c r="A1347" s="1" t="n">
        <v>25.1947288513184</v>
      </c>
      <c r="B1347" s="1" t="n">
        <v>0</v>
      </c>
    </row>
    <row r="1348" customFormat="false" ht="12.75" hidden="false" customHeight="false" outlineLevel="0" collapsed="false">
      <c r="A1348" s="1" t="n">
        <v>25.1947288513184</v>
      </c>
      <c r="B1348" s="1" t="n">
        <v>0</v>
      </c>
    </row>
    <row r="1349" customFormat="false" ht="12.75" hidden="false" customHeight="false" outlineLevel="0" collapsed="false">
      <c r="A1349" s="1" t="n">
        <v>25.1885261535645</v>
      </c>
      <c r="B1349" s="1" t="n">
        <v>0</v>
      </c>
    </row>
    <row r="1350" customFormat="false" ht="12.75" hidden="false" customHeight="false" outlineLevel="0" collapsed="false">
      <c r="A1350" s="1" t="n">
        <v>25.1910095214844</v>
      </c>
      <c r="B1350" s="1" t="n">
        <v>0</v>
      </c>
    </row>
    <row r="1351" customFormat="false" ht="12.75" hidden="false" customHeight="false" outlineLevel="0" collapsed="false">
      <c r="A1351" s="1" t="n">
        <v>25.1959648132324</v>
      </c>
      <c r="B1351" s="1" t="n">
        <v>0</v>
      </c>
    </row>
    <row r="1352" customFormat="false" ht="12.75" hidden="false" customHeight="false" outlineLevel="0" collapsed="false">
      <c r="A1352" s="1" t="n">
        <v>25.1910095214844</v>
      </c>
      <c r="B1352" s="1" t="n">
        <v>0</v>
      </c>
    </row>
    <row r="1353" customFormat="false" ht="12.75" hidden="false" customHeight="false" outlineLevel="0" collapsed="false">
      <c r="A1353" s="1" t="n">
        <v>25.1947288513184</v>
      </c>
      <c r="B1353" s="1" t="n">
        <v>0</v>
      </c>
    </row>
    <row r="1354" customFormat="false" ht="12.75" hidden="false" customHeight="false" outlineLevel="0" collapsed="false">
      <c r="A1354" s="1" t="n">
        <v>25.2009449005127</v>
      </c>
      <c r="B1354" s="1" t="n">
        <v>0</v>
      </c>
    </row>
    <row r="1355" customFormat="false" ht="12.75" hidden="false" customHeight="false" outlineLevel="0" collapsed="false">
      <c r="A1355" s="1" t="n">
        <v>25.1959648132324</v>
      </c>
      <c r="B1355" s="1" t="n">
        <v>0</v>
      </c>
    </row>
    <row r="1356" customFormat="false" ht="12.75" hidden="false" customHeight="false" outlineLevel="0" collapsed="false">
      <c r="A1356" s="1" t="n">
        <v>25.1860427856445</v>
      </c>
      <c r="B1356" s="1" t="n">
        <v>0</v>
      </c>
    </row>
    <row r="1357" customFormat="false" ht="12.75" hidden="false" customHeight="false" outlineLevel="0" collapsed="false">
      <c r="A1357" s="1" t="n">
        <v>25.1897735595703</v>
      </c>
      <c r="B1357" s="1" t="n">
        <v>0</v>
      </c>
    </row>
    <row r="1358" customFormat="false" ht="12.75" hidden="false" customHeight="false" outlineLevel="0" collapsed="false">
      <c r="A1358" s="1" t="n">
        <v>25.1947288513184</v>
      </c>
      <c r="B1358" s="1" t="n">
        <v>0</v>
      </c>
    </row>
    <row r="1359" customFormat="false" ht="12.75" hidden="false" customHeight="false" outlineLevel="0" collapsed="false">
      <c r="A1359" s="1" t="n">
        <v>25.1972122192383</v>
      </c>
      <c r="B1359" s="1" t="n">
        <v>0</v>
      </c>
    </row>
    <row r="1360" customFormat="false" ht="12.75" hidden="false" customHeight="false" outlineLevel="0" collapsed="false">
      <c r="A1360" s="1" t="n">
        <v>25.1910095214844</v>
      </c>
      <c r="B1360" s="1" t="n">
        <v>0</v>
      </c>
    </row>
    <row r="1361" customFormat="false" ht="12.75" hidden="false" customHeight="false" outlineLevel="0" collapsed="false">
      <c r="A1361" s="1" t="n">
        <v>25.1897735595703</v>
      </c>
      <c r="B1361" s="1" t="n">
        <v>0</v>
      </c>
    </row>
    <row r="1362" customFormat="false" ht="12.75" hidden="false" customHeight="false" outlineLevel="0" collapsed="false">
      <c r="A1362" s="1" t="n">
        <v>25.1885261535645</v>
      </c>
      <c r="B1362" s="1" t="n">
        <v>0</v>
      </c>
    </row>
    <row r="1363" customFormat="false" ht="12.75" hidden="false" customHeight="false" outlineLevel="0" collapsed="false">
      <c r="A1363" s="1" t="n">
        <v>25.1872901916504</v>
      </c>
      <c r="B1363" s="1" t="n">
        <v>0</v>
      </c>
    </row>
    <row r="1364" customFormat="false" ht="12.75" hidden="false" customHeight="false" outlineLevel="0" collapsed="false">
      <c r="A1364" s="1" t="n">
        <v>25.1872901916504</v>
      </c>
      <c r="B1364" s="1" t="n">
        <v>0</v>
      </c>
    </row>
    <row r="1365" customFormat="false" ht="12.75" hidden="false" customHeight="false" outlineLevel="0" collapsed="false">
      <c r="A1365" s="1" t="n">
        <v>25.1910095214844</v>
      </c>
      <c r="B1365" s="1" t="n">
        <v>0</v>
      </c>
    </row>
    <row r="1366" customFormat="false" ht="12.75" hidden="false" customHeight="false" outlineLevel="0" collapsed="false">
      <c r="A1366" s="1" t="n">
        <v>25.1947288513184</v>
      </c>
      <c r="B1366" s="1" t="n">
        <v>0</v>
      </c>
    </row>
    <row r="1367" customFormat="false" ht="12.75" hidden="false" customHeight="false" outlineLevel="0" collapsed="false">
      <c r="A1367" s="1" t="n">
        <v>25.1922588348389</v>
      </c>
      <c r="B1367" s="1" t="n">
        <v>0</v>
      </c>
    </row>
    <row r="1368" customFormat="false" ht="12.75" hidden="false" customHeight="false" outlineLevel="0" collapsed="false">
      <c r="A1368" s="1" t="n">
        <v>25.1885261535645</v>
      </c>
      <c r="B1368" s="1" t="n">
        <v>0</v>
      </c>
    </row>
    <row r="1369" customFormat="false" ht="12.75" hidden="false" customHeight="false" outlineLevel="0" collapsed="false">
      <c r="A1369" s="1" t="n">
        <v>25.1959648132324</v>
      </c>
      <c r="B1369" s="1" t="n">
        <v>0</v>
      </c>
    </row>
    <row r="1370" customFormat="false" ht="12.75" hidden="false" customHeight="false" outlineLevel="0" collapsed="false">
      <c r="A1370" s="1" t="n">
        <v>25.1996955871582</v>
      </c>
      <c r="B1370" s="1" t="n">
        <v>0</v>
      </c>
    </row>
    <row r="1371" customFormat="false" ht="12.75" hidden="false" customHeight="false" outlineLevel="0" collapsed="false">
      <c r="A1371" s="1" t="n">
        <v>25.1959648132324</v>
      </c>
      <c r="B1371" s="1" t="n">
        <v>0</v>
      </c>
    </row>
    <row r="1372" customFormat="false" ht="12.75" hidden="false" customHeight="false" outlineLevel="0" collapsed="false">
      <c r="A1372" s="1" t="n">
        <v>25.1959648132324</v>
      </c>
      <c r="B1372" s="1" t="n">
        <v>0</v>
      </c>
    </row>
    <row r="1373" customFormat="false" ht="12.75" hidden="false" customHeight="false" outlineLevel="0" collapsed="false">
      <c r="A1373" s="1" t="n">
        <v>25.2034149169922</v>
      </c>
      <c r="B1373" s="1" t="n">
        <v>0</v>
      </c>
    </row>
    <row r="1374" customFormat="false" ht="12.75" hidden="false" customHeight="false" outlineLevel="0" collapsed="false">
      <c r="A1374" s="1" t="n">
        <v>25.2009449005127</v>
      </c>
      <c r="B1374" s="1" t="n">
        <v>0</v>
      </c>
    </row>
    <row r="1375" customFormat="false" ht="12.75" hidden="false" customHeight="false" outlineLevel="0" collapsed="false">
      <c r="A1375" s="1" t="n">
        <v>25.1996955871582</v>
      </c>
      <c r="B1375" s="1" t="n">
        <v>0</v>
      </c>
    </row>
    <row r="1376" customFormat="false" ht="12.75" hidden="false" customHeight="false" outlineLevel="0" collapsed="false">
      <c r="A1376" s="1" t="n">
        <v>25.2034149169922</v>
      </c>
      <c r="B1376" s="1" t="n">
        <v>0</v>
      </c>
    </row>
    <row r="1377" customFormat="false" ht="12.75" hidden="false" customHeight="false" outlineLevel="0" collapsed="false">
      <c r="A1377" s="1" t="n">
        <v>25.2034149169922</v>
      </c>
      <c r="B1377" s="1" t="n">
        <v>0</v>
      </c>
    </row>
    <row r="1378" customFormat="false" ht="12.75" hidden="false" customHeight="false" outlineLevel="0" collapsed="false">
      <c r="A1378" s="1" t="n">
        <v>25.1984481811523</v>
      </c>
      <c r="B1378" s="1" t="n">
        <v>0</v>
      </c>
    </row>
    <row r="1379" customFormat="false" ht="12.75" hidden="false" customHeight="false" outlineLevel="0" collapsed="false">
      <c r="A1379" s="1" t="n">
        <v>25.1984481811523</v>
      </c>
      <c r="B1379" s="1" t="n">
        <v>0</v>
      </c>
    </row>
    <row r="1380" customFormat="false" ht="12.75" hidden="false" customHeight="false" outlineLevel="0" collapsed="false">
      <c r="A1380" s="1" t="n">
        <v>25.208381652832</v>
      </c>
      <c r="B1380" s="1" t="n">
        <v>0</v>
      </c>
    </row>
    <row r="1381" customFormat="false" ht="12.75" hidden="false" customHeight="false" outlineLevel="0" collapsed="false">
      <c r="A1381" s="1" t="n">
        <v>25.1996955871582</v>
      </c>
      <c r="B1381" s="1" t="n">
        <v>0</v>
      </c>
    </row>
    <row r="1382" customFormat="false" ht="12.75" hidden="false" customHeight="false" outlineLevel="0" collapsed="false">
      <c r="A1382" s="1" t="n">
        <v>25.1922588348389</v>
      </c>
      <c r="B1382" s="1" t="n">
        <v>0</v>
      </c>
    </row>
    <row r="1383" customFormat="false" ht="12.75" hidden="false" customHeight="false" outlineLevel="0" collapsed="false">
      <c r="A1383" s="1" t="n">
        <v>25.1947288513184</v>
      </c>
      <c r="B1383" s="1" t="n">
        <v>0</v>
      </c>
    </row>
    <row r="1384" customFormat="false" ht="12.75" hidden="false" customHeight="false" outlineLevel="0" collapsed="false">
      <c r="A1384" s="1" t="n">
        <v>25.1947288513184</v>
      </c>
      <c r="B1384" s="1" t="n">
        <v>0</v>
      </c>
    </row>
    <row r="1385" customFormat="false" ht="12.75" hidden="false" customHeight="false" outlineLevel="0" collapsed="false">
      <c r="A1385" s="1" t="n">
        <v>25.1897735595703</v>
      </c>
      <c r="B1385" s="1" t="n">
        <v>0</v>
      </c>
    </row>
    <row r="1386" customFormat="false" ht="12.75" hidden="false" customHeight="false" outlineLevel="0" collapsed="false">
      <c r="A1386" s="1" t="n">
        <v>25.1934928894043</v>
      </c>
      <c r="B1386" s="1" t="n">
        <v>0</v>
      </c>
    </row>
    <row r="1387" customFormat="false" ht="12.75" hidden="false" customHeight="false" outlineLevel="0" collapsed="false">
      <c r="A1387" s="1" t="n">
        <v>25.1947288513184</v>
      </c>
      <c r="B1387" s="1" t="n">
        <v>0</v>
      </c>
    </row>
    <row r="1388" customFormat="false" ht="12.75" hidden="false" customHeight="false" outlineLevel="0" collapsed="false">
      <c r="A1388" s="1" t="n">
        <v>25.1872901916504</v>
      </c>
      <c r="B1388" s="1" t="n">
        <v>0</v>
      </c>
    </row>
    <row r="1389" customFormat="false" ht="12.75" hidden="false" customHeight="false" outlineLevel="0" collapsed="false">
      <c r="A1389" s="1" t="n">
        <v>25.1835708618164</v>
      </c>
      <c r="B1389" s="1" t="n">
        <v>0</v>
      </c>
    </row>
    <row r="1390" customFormat="false" ht="12.75" hidden="false" customHeight="false" outlineLevel="0" collapsed="false">
      <c r="A1390" s="1" t="n">
        <v>25.1897735595703</v>
      </c>
      <c r="B1390" s="1" t="n">
        <v>0</v>
      </c>
    </row>
    <row r="1391" customFormat="false" ht="12.75" hidden="false" customHeight="false" outlineLevel="0" collapsed="false">
      <c r="A1391" s="1" t="n">
        <v>25.1947288513184</v>
      </c>
      <c r="B1391" s="1" t="n">
        <v>0</v>
      </c>
    </row>
    <row r="1392" customFormat="false" ht="12.75" hidden="false" customHeight="false" outlineLevel="0" collapsed="false">
      <c r="A1392" s="1" t="n">
        <v>25.1872901916504</v>
      </c>
      <c r="B1392" s="1" t="n">
        <v>0</v>
      </c>
    </row>
    <row r="1393" customFormat="false" ht="12.75" hidden="false" customHeight="false" outlineLevel="0" collapsed="false">
      <c r="A1393" s="1" t="n">
        <v>25.1922588348389</v>
      </c>
      <c r="B1393" s="1" t="n">
        <v>0</v>
      </c>
    </row>
    <row r="1394" customFormat="false" ht="12.75" hidden="false" customHeight="false" outlineLevel="0" collapsed="false">
      <c r="A1394" s="1" t="n">
        <v>25.1996955871582</v>
      </c>
      <c r="B1394" s="1" t="n">
        <v>0</v>
      </c>
    </row>
    <row r="1395" customFormat="false" ht="12.75" hidden="false" customHeight="false" outlineLevel="0" collapsed="false">
      <c r="A1395" s="1" t="n">
        <v>25.2009449005127</v>
      </c>
      <c r="B1395" s="1" t="n">
        <v>0</v>
      </c>
    </row>
    <row r="1396" customFormat="false" ht="12.75" hidden="false" customHeight="false" outlineLevel="0" collapsed="false">
      <c r="A1396" s="1" t="n">
        <v>25.1996955871582</v>
      </c>
      <c r="B1396" s="1" t="n">
        <v>0</v>
      </c>
    </row>
    <row r="1397" customFormat="false" ht="12.75" hidden="false" customHeight="false" outlineLevel="0" collapsed="false">
      <c r="A1397" s="1" t="n">
        <v>25.1996955871582</v>
      </c>
      <c r="B1397" s="1" t="n">
        <v>0</v>
      </c>
    </row>
    <row r="1398" customFormat="false" ht="12.75" hidden="false" customHeight="false" outlineLevel="0" collapsed="false">
      <c r="A1398" s="1" t="n">
        <v>25.1996955871582</v>
      </c>
      <c r="B1398" s="1" t="n">
        <v>0</v>
      </c>
    </row>
    <row r="1399" customFormat="false" ht="12.75" hidden="false" customHeight="false" outlineLevel="0" collapsed="false">
      <c r="A1399" s="1" t="n">
        <v>25.1947288513184</v>
      </c>
      <c r="B1399" s="1" t="n">
        <v>0</v>
      </c>
    </row>
    <row r="1400" customFormat="false" ht="12.75" hidden="false" customHeight="false" outlineLevel="0" collapsed="false">
      <c r="A1400" s="1" t="n">
        <v>25.1934928894043</v>
      </c>
      <c r="B1400" s="1" t="n">
        <v>0</v>
      </c>
    </row>
    <row r="1401" customFormat="false" ht="12.75" hidden="false" customHeight="false" outlineLevel="0" collapsed="false">
      <c r="A1401" s="1" t="n">
        <v>25.1910095214844</v>
      </c>
      <c r="B1401" s="1" t="n">
        <v>0</v>
      </c>
    </row>
    <row r="1402" customFormat="false" ht="12.75" hidden="false" customHeight="false" outlineLevel="0" collapsed="false">
      <c r="A1402" s="1" t="n">
        <v>25.1835708618164</v>
      </c>
      <c r="B1402" s="1" t="n">
        <v>0</v>
      </c>
    </row>
    <row r="1403" customFormat="false" ht="12.75" hidden="false" customHeight="false" outlineLevel="0" collapsed="false">
      <c r="A1403" s="1" t="n">
        <v>25.1761207580566</v>
      </c>
      <c r="B1403" s="1" t="n">
        <v>0</v>
      </c>
    </row>
    <row r="1404" customFormat="false" ht="12.75" hidden="false" customHeight="false" outlineLevel="0" collapsed="false">
      <c r="A1404" s="1" t="n">
        <v>25.1699180603027</v>
      </c>
      <c r="B1404" s="1" t="n">
        <v>0</v>
      </c>
    </row>
    <row r="1405" customFormat="false" ht="12.75" hidden="false" customHeight="false" outlineLevel="0" collapsed="false">
      <c r="A1405" s="1" t="n">
        <v>25.1711654663086</v>
      </c>
      <c r="B1405" s="1" t="n">
        <v>0</v>
      </c>
    </row>
    <row r="1406" customFormat="false" ht="12.75" hidden="false" customHeight="false" outlineLevel="0" collapsed="false">
      <c r="A1406" s="1" t="n">
        <v>25.1724014282227</v>
      </c>
      <c r="B1406" s="1" t="n">
        <v>0</v>
      </c>
    </row>
    <row r="1407" customFormat="false" ht="12.75" hidden="false" customHeight="false" outlineLevel="0" collapsed="false">
      <c r="A1407" s="1" t="n">
        <v>25.1674346923828</v>
      </c>
      <c r="B1407" s="1" t="n">
        <v>0</v>
      </c>
    </row>
    <row r="1408" customFormat="false" ht="12.75" hidden="false" customHeight="false" outlineLevel="0" collapsed="false">
      <c r="A1408" s="1" t="n">
        <v>25.1736488342285</v>
      </c>
      <c r="B1408" s="1" t="n">
        <v>0</v>
      </c>
    </row>
    <row r="1409" customFormat="false" ht="12.75" hidden="false" customHeight="false" outlineLevel="0" collapsed="false">
      <c r="A1409" s="1" t="n">
        <v>25.1699180603027</v>
      </c>
      <c r="B1409" s="1" t="n">
        <v>0</v>
      </c>
    </row>
    <row r="1410" customFormat="false" ht="12.75" hidden="false" customHeight="false" outlineLevel="0" collapsed="false">
      <c r="A1410" s="1" t="n">
        <v>25.1699180603027</v>
      </c>
      <c r="B1410" s="1" t="n">
        <v>0</v>
      </c>
    </row>
    <row r="1411" customFormat="false" ht="12.75" hidden="false" customHeight="false" outlineLevel="0" collapsed="false">
      <c r="A1411" s="1" t="n">
        <v>25.1761207580566</v>
      </c>
      <c r="B1411" s="1" t="n">
        <v>0</v>
      </c>
    </row>
    <row r="1412" customFormat="false" ht="12.75" hidden="false" customHeight="false" outlineLevel="0" collapsed="false">
      <c r="A1412" s="1" t="n">
        <v>25.1786041259766</v>
      </c>
      <c r="B1412" s="1" t="n">
        <v>0</v>
      </c>
    </row>
    <row r="1413" customFormat="false" ht="12.75" hidden="false" customHeight="false" outlineLevel="0" collapsed="false">
      <c r="A1413" s="1" t="n">
        <v>25.1786041259766</v>
      </c>
      <c r="B1413" s="1" t="n">
        <v>0</v>
      </c>
    </row>
    <row r="1414" customFormat="false" ht="12.75" hidden="false" customHeight="false" outlineLevel="0" collapsed="false">
      <c r="A1414" s="1" t="n">
        <v>25.1786041259766</v>
      </c>
      <c r="B1414" s="1" t="n">
        <v>0</v>
      </c>
    </row>
    <row r="1415" customFormat="false" ht="12.75" hidden="false" customHeight="false" outlineLevel="0" collapsed="false">
      <c r="A1415" s="1" t="n">
        <v>25.1810874938965</v>
      </c>
      <c r="B1415" s="1" t="n">
        <v>0</v>
      </c>
    </row>
    <row r="1416" customFormat="false" ht="12.75" hidden="false" customHeight="false" outlineLevel="0" collapsed="false">
      <c r="A1416" s="1" t="n">
        <v>25.1823348999023</v>
      </c>
      <c r="B1416" s="1" t="n">
        <v>0</v>
      </c>
    </row>
    <row r="1417" customFormat="false" ht="12.75" hidden="false" customHeight="false" outlineLevel="0" collapsed="false">
      <c r="A1417" s="1" t="n">
        <v>25.1835708618164</v>
      </c>
      <c r="B1417" s="1" t="n">
        <v>0</v>
      </c>
    </row>
    <row r="1418" customFormat="false" ht="12.75" hidden="false" customHeight="false" outlineLevel="0" collapsed="false">
      <c r="A1418" s="1" t="n">
        <v>25.1835708618164</v>
      </c>
      <c r="B1418" s="1" t="n">
        <v>0</v>
      </c>
    </row>
    <row r="1419" customFormat="false" ht="12.75" hidden="false" customHeight="false" outlineLevel="0" collapsed="false">
      <c r="A1419" s="1" t="n">
        <v>25.1835708618164</v>
      </c>
      <c r="B1419" s="1" t="n">
        <v>0</v>
      </c>
    </row>
    <row r="1420" customFormat="false" ht="12.75" hidden="false" customHeight="false" outlineLevel="0" collapsed="false">
      <c r="A1420" s="1" t="n">
        <v>25.1798400878906</v>
      </c>
      <c r="B1420" s="1" t="n">
        <v>0</v>
      </c>
    </row>
    <row r="1421" customFormat="false" ht="12.75" hidden="false" customHeight="false" outlineLevel="0" collapsed="false">
      <c r="A1421" s="1" t="n">
        <v>25.1810874938965</v>
      </c>
      <c r="B1421" s="1" t="n">
        <v>0</v>
      </c>
    </row>
    <row r="1422" customFormat="false" ht="12.75" hidden="false" customHeight="false" outlineLevel="0" collapsed="false">
      <c r="A1422" s="1" t="n">
        <v>25.1810874938965</v>
      </c>
      <c r="B1422" s="1" t="n">
        <v>0</v>
      </c>
    </row>
    <row r="1423" customFormat="false" ht="12.75" hidden="false" customHeight="false" outlineLevel="0" collapsed="false">
      <c r="A1423" s="1" t="n">
        <v>25.1823348999023</v>
      </c>
      <c r="B1423" s="1" t="n">
        <v>0</v>
      </c>
    </row>
    <row r="1424" customFormat="false" ht="12.75" hidden="false" customHeight="false" outlineLevel="0" collapsed="false">
      <c r="A1424" s="1" t="n">
        <v>25.1835708618164</v>
      </c>
      <c r="B1424" s="1" t="n">
        <v>0</v>
      </c>
    </row>
    <row r="1425" customFormat="false" ht="12.75" hidden="false" customHeight="false" outlineLevel="0" collapsed="false">
      <c r="A1425" s="1" t="n">
        <v>25.1810874938965</v>
      </c>
      <c r="B1425" s="1" t="n">
        <v>0</v>
      </c>
    </row>
    <row r="1426" customFormat="false" ht="12.75" hidden="false" customHeight="false" outlineLevel="0" collapsed="false">
      <c r="A1426" s="1" t="n">
        <v>25.1823348999023</v>
      </c>
      <c r="B1426" s="1" t="n">
        <v>0</v>
      </c>
    </row>
    <row r="1427" customFormat="false" ht="12.75" hidden="false" customHeight="false" outlineLevel="0" collapsed="false">
      <c r="A1427" s="1" t="n">
        <v>25.1848068237305</v>
      </c>
      <c r="B1427" s="1" t="n">
        <v>0</v>
      </c>
    </row>
    <row r="1428" customFormat="false" ht="12.75" hidden="false" customHeight="false" outlineLevel="0" collapsed="false">
      <c r="A1428" s="1" t="n">
        <v>25.1848068237305</v>
      </c>
      <c r="B1428" s="1" t="n">
        <v>0</v>
      </c>
    </row>
    <row r="1429" customFormat="false" ht="12.75" hidden="false" customHeight="false" outlineLevel="0" collapsed="false">
      <c r="A1429" s="1" t="n">
        <v>25.1848068237305</v>
      </c>
      <c r="B1429" s="1" t="n">
        <v>0</v>
      </c>
    </row>
    <row r="1430" customFormat="false" ht="12.75" hidden="false" customHeight="false" outlineLevel="0" collapsed="false">
      <c r="A1430" s="1" t="n">
        <v>25.1860427856445</v>
      </c>
      <c r="B1430" s="1" t="n">
        <v>0</v>
      </c>
    </row>
    <row r="1431" customFormat="false" ht="12.75" hidden="false" customHeight="false" outlineLevel="0" collapsed="false">
      <c r="A1431" s="1" t="n">
        <v>25.1835708618164</v>
      </c>
      <c r="B1431" s="1" t="n">
        <v>0</v>
      </c>
    </row>
    <row r="1432" customFormat="false" ht="12.75" hidden="false" customHeight="false" outlineLevel="0" collapsed="false">
      <c r="A1432" s="1" t="n">
        <v>25.1748847961426</v>
      </c>
      <c r="B1432" s="1" t="n">
        <v>0</v>
      </c>
    </row>
    <row r="1433" customFormat="false" ht="12.75" hidden="false" customHeight="false" outlineLevel="0" collapsed="false">
      <c r="A1433" s="1" t="n">
        <v>25.1798400878906</v>
      </c>
      <c r="B1433" s="1" t="n">
        <v>0</v>
      </c>
    </row>
    <row r="1434" customFormat="false" ht="12.75" hidden="false" customHeight="false" outlineLevel="0" collapsed="false">
      <c r="A1434" s="1" t="n">
        <v>25.1848068237305</v>
      </c>
      <c r="B1434" s="1" t="n">
        <v>0</v>
      </c>
    </row>
    <row r="1435" customFormat="false" ht="12.75" hidden="false" customHeight="false" outlineLevel="0" collapsed="false">
      <c r="A1435" s="1" t="n">
        <v>25.1773567199707</v>
      </c>
      <c r="B1435" s="1" t="n">
        <v>0</v>
      </c>
    </row>
    <row r="1436" customFormat="false" ht="12.75" hidden="false" customHeight="false" outlineLevel="0" collapsed="false">
      <c r="A1436" s="1" t="n">
        <v>25.1711654663086</v>
      </c>
      <c r="B1436" s="1" t="n">
        <v>0</v>
      </c>
    </row>
    <row r="1437" customFormat="false" ht="12.75" hidden="false" customHeight="false" outlineLevel="0" collapsed="false">
      <c r="A1437" s="1" t="n">
        <v>25.1773567199707</v>
      </c>
      <c r="B1437" s="1" t="n">
        <v>0</v>
      </c>
    </row>
    <row r="1438" customFormat="false" ht="12.75" hidden="false" customHeight="false" outlineLevel="0" collapsed="false">
      <c r="A1438" s="1" t="n">
        <v>25.1761207580566</v>
      </c>
      <c r="B1438" s="1" t="n">
        <v>0</v>
      </c>
    </row>
    <row r="1439" customFormat="false" ht="12.75" hidden="false" customHeight="false" outlineLevel="0" collapsed="false">
      <c r="A1439" s="1" t="n">
        <v>25.1761207580566</v>
      </c>
      <c r="B1439" s="1" t="n">
        <v>0</v>
      </c>
    </row>
    <row r="1440" customFormat="false" ht="12.75" hidden="false" customHeight="false" outlineLevel="0" collapsed="false">
      <c r="A1440" s="1" t="n">
        <v>25.1860427856445</v>
      </c>
      <c r="B1440" s="1" t="n">
        <v>0</v>
      </c>
    </row>
    <row r="1441" customFormat="false" ht="12.75" hidden="false" customHeight="false" outlineLevel="0" collapsed="false">
      <c r="A1441" s="1" t="n">
        <v>25.1885261535645</v>
      </c>
      <c r="B1441" s="1" t="n">
        <v>0</v>
      </c>
    </row>
    <row r="1442" customFormat="false" ht="12.75" hidden="false" customHeight="false" outlineLevel="0" collapsed="false">
      <c r="A1442" s="1" t="n">
        <v>25.1835708618164</v>
      </c>
      <c r="B1442" s="1" t="n">
        <v>0</v>
      </c>
    </row>
    <row r="1443" customFormat="false" ht="12.75" hidden="false" customHeight="false" outlineLevel="0" collapsed="false">
      <c r="A1443" s="1" t="n">
        <v>25.1823348999023</v>
      </c>
      <c r="B1443" s="1" t="n">
        <v>0</v>
      </c>
    </row>
    <row r="1444" customFormat="false" ht="12.75" hidden="false" customHeight="false" outlineLevel="0" collapsed="false">
      <c r="A1444" s="1" t="n">
        <v>25.1872901916504</v>
      </c>
      <c r="B1444" s="1" t="n">
        <v>0</v>
      </c>
    </row>
    <row r="1445" customFormat="false" ht="12.75" hidden="false" customHeight="false" outlineLevel="0" collapsed="false">
      <c r="A1445" s="1" t="n">
        <v>25.1872901916504</v>
      </c>
      <c r="B1445" s="1" t="n">
        <v>0</v>
      </c>
    </row>
    <row r="1446" customFormat="false" ht="12.75" hidden="false" customHeight="false" outlineLevel="0" collapsed="false">
      <c r="A1446" s="1" t="n">
        <v>25.1835708618164</v>
      </c>
      <c r="B1446" s="1" t="n">
        <v>0</v>
      </c>
    </row>
    <row r="1447" customFormat="false" ht="12.75" hidden="false" customHeight="false" outlineLevel="0" collapsed="false">
      <c r="A1447" s="1" t="n">
        <v>25.1885261535645</v>
      </c>
      <c r="B1447" s="1" t="n">
        <v>0</v>
      </c>
    </row>
    <row r="1448" customFormat="false" ht="12.75" hidden="false" customHeight="false" outlineLevel="0" collapsed="false">
      <c r="A1448" s="1" t="n">
        <v>25.1860427856445</v>
      </c>
      <c r="B1448" s="1" t="n">
        <v>0</v>
      </c>
    </row>
    <row r="1449" customFormat="false" ht="12.75" hidden="false" customHeight="false" outlineLevel="0" collapsed="false">
      <c r="A1449" s="1" t="n">
        <v>25.1786041259766</v>
      </c>
      <c r="B1449" s="1" t="n">
        <v>0</v>
      </c>
    </row>
    <row r="1450" customFormat="false" ht="12.75" hidden="false" customHeight="false" outlineLevel="0" collapsed="false">
      <c r="A1450" s="1" t="n">
        <v>25.1810874938965</v>
      </c>
      <c r="B1450" s="1" t="n">
        <v>0</v>
      </c>
    </row>
    <row r="1451" customFormat="false" ht="12.75" hidden="false" customHeight="false" outlineLevel="0" collapsed="false">
      <c r="A1451" s="1" t="n">
        <v>25.1823348999023</v>
      </c>
      <c r="B1451" s="1" t="n">
        <v>0</v>
      </c>
    </row>
    <row r="1452" customFormat="false" ht="12.75" hidden="false" customHeight="false" outlineLevel="0" collapsed="false">
      <c r="A1452" s="1" t="n">
        <v>25.1810874938965</v>
      </c>
      <c r="B1452" s="1" t="n">
        <v>0</v>
      </c>
    </row>
    <row r="1453" customFormat="false" ht="12.75" hidden="false" customHeight="false" outlineLevel="0" collapsed="false">
      <c r="A1453" s="1" t="n">
        <v>25.1848068237305</v>
      </c>
      <c r="B1453" s="1" t="n">
        <v>0</v>
      </c>
    </row>
    <row r="1454" customFormat="false" ht="12.75" hidden="false" customHeight="false" outlineLevel="0" collapsed="false">
      <c r="A1454" s="1" t="n">
        <v>25.1910095214844</v>
      </c>
      <c r="B1454" s="1" t="n">
        <v>0</v>
      </c>
    </row>
    <row r="1455" customFormat="false" ht="12.75" hidden="false" customHeight="false" outlineLevel="0" collapsed="false">
      <c r="A1455" s="1" t="n">
        <v>25.1885261535645</v>
      </c>
      <c r="B1455" s="1" t="n">
        <v>0</v>
      </c>
    </row>
    <row r="1456" customFormat="false" ht="12.75" hidden="false" customHeight="false" outlineLevel="0" collapsed="false">
      <c r="A1456" s="1" t="n">
        <v>25.1761207580566</v>
      </c>
      <c r="B1456" s="1" t="n">
        <v>0</v>
      </c>
    </row>
    <row r="1457" customFormat="false" ht="12.75" hidden="false" customHeight="false" outlineLevel="0" collapsed="false">
      <c r="A1457" s="1" t="n">
        <v>25.1810874938965</v>
      </c>
      <c r="B1457" s="1" t="n">
        <v>0</v>
      </c>
    </row>
    <row r="1458" customFormat="false" ht="12.75" hidden="false" customHeight="false" outlineLevel="0" collapsed="false">
      <c r="A1458" s="1" t="n">
        <v>25.1835708618164</v>
      </c>
      <c r="B1458" s="1" t="n">
        <v>0</v>
      </c>
    </row>
    <row r="1459" customFormat="false" ht="12.75" hidden="false" customHeight="false" outlineLevel="0" collapsed="false">
      <c r="A1459" s="1" t="n">
        <v>25.1773567199707</v>
      </c>
      <c r="B1459" s="1" t="n">
        <v>0</v>
      </c>
    </row>
    <row r="1460" customFormat="false" ht="12.75" hidden="false" customHeight="false" outlineLevel="0" collapsed="false">
      <c r="A1460" s="1" t="n">
        <v>25.1786041259766</v>
      </c>
      <c r="B1460" s="1" t="n">
        <v>0</v>
      </c>
    </row>
    <row r="1461" customFormat="false" ht="12.75" hidden="false" customHeight="false" outlineLevel="0" collapsed="false">
      <c r="A1461" s="1" t="n">
        <v>25.1798400878906</v>
      </c>
      <c r="B1461" s="1" t="n">
        <v>0</v>
      </c>
    </row>
    <row r="1462" customFormat="false" ht="12.75" hidden="false" customHeight="false" outlineLevel="0" collapsed="false">
      <c r="A1462" s="1" t="n">
        <v>25.1724014282227</v>
      </c>
      <c r="B1462" s="1" t="n">
        <v>0</v>
      </c>
    </row>
    <row r="1463" customFormat="false" ht="12.75" hidden="false" customHeight="false" outlineLevel="0" collapsed="false">
      <c r="A1463" s="1" t="n">
        <v>25.1637268066406</v>
      </c>
      <c r="B1463" s="1" t="n">
        <v>0</v>
      </c>
    </row>
    <row r="1464" customFormat="false" ht="12.75" hidden="false" customHeight="false" outlineLevel="0" collapsed="false">
      <c r="A1464" s="1" t="n">
        <v>25.1711654663086</v>
      </c>
      <c r="B1464" s="1" t="n">
        <v>0</v>
      </c>
    </row>
    <row r="1465" customFormat="false" ht="12.75" hidden="false" customHeight="false" outlineLevel="0" collapsed="false">
      <c r="A1465" s="1" t="n">
        <v>25.1736488342285</v>
      </c>
      <c r="B1465" s="1" t="n">
        <v>0</v>
      </c>
    </row>
    <row r="1466" customFormat="false" ht="12.75" hidden="false" customHeight="false" outlineLevel="0" collapsed="false">
      <c r="A1466" s="1" t="n">
        <v>25.1711654663086</v>
      </c>
      <c r="B1466" s="1" t="n">
        <v>0</v>
      </c>
    </row>
    <row r="1467" customFormat="false" ht="12.75" hidden="false" customHeight="false" outlineLevel="0" collapsed="false">
      <c r="A1467" s="1" t="n">
        <v>25.1736488342285</v>
      </c>
      <c r="B1467" s="1" t="n">
        <v>0</v>
      </c>
    </row>
    <row r="1468" customFormat="false" ht="12.75" hidden="false" customHeight="false" outlineLevel="0" collapsed="false">
      <c r="A1468" s="1" t="n">
        <v>25.1736488342285</v>
      </c>
      <c r="B1468" s="1" t="n">
        <v>0</v>
      </c>
    </row>
    <row r="1469" customFormat="false" ht="12.75" hidden="false" customHeight="false" outlineLevel="0" collapsed="false">
      <c r="A1469" s="1" t="n">
        <v>25.1674346923828</v>
      </c>
      <c r="B1469" s="1" t="n">
        <v>0</v>
      </c>
    </row>
    <row r="1470" customFormat="false" ht="12.75" hidden="false" customHeight="false" outlineLevel="0" collapsed="false">
      <c r="A1470" s="1" t="n">
        <v>25.1649627685547</v>
      </c>
      <c r="B1470" s="1" t="n">
        <v>0</v>
      </c>
    </row>
    <row r="1471" customFormat="false" ht="12.75" hidden="false" customHeight="false" outlineLevel="0" collapsed="false">
      <c r="A1471" s="1" t="n">
        <v>25.1711654663086</v>
      </c>
      <c r="B1471" s="1" t="n">
        <v>0</v>
      </c>
    </row>
    <row r="1472" customFormat="false" ht="12.75" hidden="false" customHeight="false" outlineLevel="0" collapsed="false">
      <c r="A1472" s="1" t="n">
        <v>25.1773567199707</v>
      </c>
      <c r="B1472" s="1" t="n">
        <v>0</v>
      </c>
    </row>
    <row r="1473" customFormat="false" ht="12.75" hidden="false" customHeight="false" outlineLevel="0" collapsed="false">
      <c r="A1473" s="1" t="n">
        <v>25.1711654663086</v>
      </c>
      <c r="B1473" s="1" t="n">
        <v>0</v>
      </c>
    </row>
    <row r="1474" customFormat="false" ht="12.75" hidden="false" customHeight="false" outlineLevel="0" collapsed="false">
      <c r="A1474" s="1" t="n">
        <v>25.1649627685547</v>
      </c>
      <c r="B1474" s="1" t="n">
        <v>0</v>
      </c>
    </row>
    <row r="1475" customFormat="false" ht="12.75" hidden="false" customHeight="false" outlineLevel="0" collapsed="false">
      <c r="A1475" s="1" t="n">
        <v>25.1686820983887</v>
      </c>
      <c r="B1475" s="1" t="n">
        <v>0</v>
      </c>
    </row>
    <row r="1476" customFormat="false" ht="12.75" hidden="false" customHeight="false" outlineLevel="0" collapsed="false">
      <c r="A1476" s="1" t="n">
        <v>25.1686820983887</v>
      </c>
      <c r="B1476" s="1" t="n">
        <v>0</v>
      </c>
    </row>
    <row r="1477" customFormat="false" ht="12.75" hidden="false" customHeight="false" outlineLevel="0" collapsed="false">
      <c r="A1477" s="1" t="n">
        <v>25.1711654663086</v>
      </c>
      <c r="B1477" s="1" t="n">
        <v>0</v>
      </c>
    </row>
    <row r="1478" customFormat="false" ht="12.75" hidden="false" customHeight="false" outlineLevel="0" collapsed="false">
      <c r="A1478" s="1" t="n">
        <v>25.1699180603027</v>
      </c>
      <c r="B1478" s="1" t="n">
        <v>0</v>
      </c>
    </row>
    <row r="1479" customFormat="false" ht="12.75" hidden="false" customHeight="false" outlineLevel="0" collapsed="false">
      <c r="A1479" s="1" t="n">
        <v>25.1711654663086</v>
      </c>
      <c r="B1479" s="1" t="n">
        <v>0</v>
      </c>
    </row>
    <row r="1480" customFormat="false" ht="12.75" hidden="false" customHeight="false" outlineLevel="0" collapsed="false">
      <c r="A1480" s="1" t="n">
        <v>25.1711654663086</v>
      </c>
      <c r="B1480" s="1" t="n">
        <v>0</v>
      </c>
    </row>
    <row r="1481" customFormat="false" ht="12.75" hidden="false" customHeight="false" outlineLevel="0" collapsed="false">
      <c r="A1481" s="1" t="n">
        <v>25.1624794006348</v>
      </c>
      <c r="B1481" s="1" t="n">
        <v>0</v>
      </c>
    </row>
    <row r="1482" customFormat="false" ht="12.75" hidden="false" customHeight="false" outlineLevel="0" collapsed="false">
      <c r="A1482" s="1" t="n">
        <v>25.1661987304688</v>
      </c>
      <c r="B1482" s="1" t="n">
        <v>0</v>
      </c>
    </row>
    <row r="1483" customFormat="false" ht="12.75" hidden="false" customHeight="false" outlineLevel="0" collapsed="false">
      <c r="A1483" s="1" t="n">
        <v>25.1748847961426</v>
      </c>
      <c r="B1483" s="1" t="n">
        <v>0</v>
      </c>
    </row>
    <row r="1484" customFormat="false" ht="12.75" hidden="false" customHeight="false" outlineLevel="0" collapsed="false">
      <c r="A1484" s="1" t="n">
        <v>25.1736488342285</v>
      </c>
      <c r="B1484" s="1" t="n">
        <v>0</v>
      </c>
    </row>
    <row r="1485" customFormat="false" ht="12.75" hidden="false" customHeight="false" outlineLevel="0" collapsed="false">
      <c r="A1485" s="1" t="n">
        <v>25.1711654663086</v>
      </c>
      <c r="B1485" s="1" t="n">
        <v>0</v>
      </c>
    </row>
    <row r="1486" customFormat="false" ht="12.75" hidden="false" customHeight="false" outlineLevel="0" collapsed="false">
      <c r="A1486" s="1" t="n">
        <v>25.1674346923828</v>
      </c>
      <c r="B1486" s="1" t="n">
        <v>0</v>
      </c>
    </row>
    <row r="1487" customFormat="false" ht="12.75" hidden="false" customHeight="false" outlineLevel="0" collapsed="false">
      <c r="A1487" s="1" t="n">
        <v>25.1748847961426</v>
      </c>
      <c r="B1487" s="1" t="n">
        <v>0</v>
      </c>
    </row>
    <row r="1488" customFormat="false" ht="12.75" hidden="false" customHeight="false" outlineLevel="0" collapsed="false">
      <c r="A1488" s="1" t="n">
        <v>25.1699180603027</v>
      </c>
      <c r="B1488" s="1" t="n">
        <v>0</v>
      </c>
    </row>
    <row r="1489" customFormat="false" ht="12.75" hidden="false" customHeight="false" outlineLevel="0" collapsed="false">
      <c r="A1489" s="1" t="n">
        <v>25.1736488342285</v>
      </c>
      <c r="B1489" s="1" t="n">
        <v>0</v>
      </c>
    </row>
    <row r="1490" customFormat="false" ht="12.75" hidden="false" customHeight="false" outlineLevel="0" collapsed="false">
      <c r="A1490" s="1" t="n">
        <v>25.1748847961426</v>
      </c>
      <c r="B1490" s="1" t="n">
        <v>0</v>
      </c>
    </row>
    <row r="1491" customFormat="false" ht="12.75" hidden="false" customHeight="false" outlineLevel="0" collapsed="false">
      <c r="A1491" s="1" t="n">
        <v>25.1736488342285</v>
      </c>
      <c r="B1491" s="1" t="n">
        <v>0</v>
      </c>
    </row>
    <row r="1492" customFormat="false" ht="12.75" hidden="false" customHeight="false" outlineLevel="0" collapsed="false">
      <c r="A1492" s="1" t="n">
        <v>25.1686820983887</v>
      </c>
      <c r="B1492" s="1" t="n">
        <v>0</v>
      </c>
    </row>
    <row r="1493" customFormat="false" ht="12.75" hidden="false" customHeight="false" outlineLevel="0" collapsed="false">
      <c r="A1493" s="1" t="n">
        <v>25.1674346923828</v>
      </c>
      <c r="B1493" s="1" t="n">
        <v>0</v>
      </c>
    </row>
    <row r="1494" customFormat="false" ht="12.75" hidden="false" customHeight="false" outlineLevel="0" collapsed="false">
      <c r="A1494" s="1" t="n">
        <v>25.1699180603027</v>
      </c>
      <c r="B1494" s="1" t="n">
        <v>0</v>
      </c>
    </row>
    <row r="1495" customFormat="false" ht="12.75" hidden="false" customHeight="false" outlineLevel="0" collapsed="false">
      <c r="A1495" s="1" t="n">
        <v>25.1699180603027</v>
      </c>
      <c r="B1495" s="1" t="n">
        <v>0</v>
      </c>
    </row>
    <row r="1496" customFormat="false" ht="12.75" hidden="false" customHeight="false" outlineLevel="0" collapsed="false">
      <c r="A1496" s="1" t="n">
        <v>25.1724014282227</v>
      </c>
      <c r="B1496" s="1" t="n">
        <v>0</v>
      </c>
    </row>
    <row r="1497" customFormat="false" ht="12.75" hidden="false" customHeight="false" outlineLevel="0" collapsed="false">
      <c r="A1497" s="1" t="n">
        <v>25.1761207580566</v>
      </c>
      <c r="B1497" s="1" t="n">
        <v>0</v>
      </c>
    </row>
    <row r="1498" customFormat="false" ht="12.75" hidden="false" customHeight="false" outlineLevel="0" collapsed="false">
      <c r="A1498" s="1" t="n">
        <v>25.1711654663086</v>
      </c>
      <c r="B1498" s="1" t="n">
        <v>0</v>
      </c>
    </row>
    <row r="1499" customFormat="false" ht="12.75" hidden="false" customHeight="false" outlineLevel="0" collapsed="false">
      <c r="A1499" s="1" t="n">
        <v>25.1736488342285</v>
      </c>
      <c r="B1499" s="1" t="n">
        <v>0</v>
      </c>
    </row>
    <row r="1500" customFormat="false" ht="12.75" hidden="false" customHeight="false" outlineLevel="0" collapsed="false">
      <c r="A1500" s="1" t="n">
        <v>25.1748847961426</v>
      </c>
      <c r="B1500" s="1" t="n">
        <v>0</v>
      </c>
    </row>
    <row r="1501" customFormat="false" ht="12.75" hidden="false" customHeight="false" outlineLevel="0" collapsed="false">
      <c r="A1501" s="1" t="n">
        <v>25.1736488342285</v>
      </c>
      <c r="B1501" s="1" t="n">
        <v>0</v>
      </c>
    </row>
    <row r="1502" customFormat="false" ht="12.75" hidden="false" customHeight="false" outlineLevel="0" collapsed="false">
      <c r="A1502" s="1" t="n">
        <v>25.1724014282227</v>
      </c>
      <c r="B1502" s="1" t="n">
        <v>0</v>
      </c>
    </row>
    <row r="1503" customFormat="false" ht="12.75" hidden="false" customHeight="false" outlineLevel="0" collapsed="false">
      <c r="A1503" s="1" t="n">
        <v>25.1724014282227</v>
      </c>
      <c r="B1503" s="1" t="n">
        <v>0</v>
      </c>
    </row>
    <row r="1504" customFormat="false" ht="12.75" hidden="false" customHeight="false" outlineLevel="0" collapsed="false">
      <c r="A1504" s="1" t="n">
        <v>25.1724014282227</v>
      </c>
      <c r="B1504" s="1" t="n">
        <v>0</v>
      </c>
    </row>
    <row r="1505" customFormat="false" ht="12.75" hidden="false" customHeight="false" outlineLevel="0" collapsed="false">
      <c r="A1505" s="1" t="n">
        <v>25.1724014282227</v>
      </c>
      <c r="B1505" s="1" t="n">
        <v>0</v>
      </c>
    </row>
    <row r="1506" customFormat="false" ht="12.75" hidden="false" customHeight="false" outlineLevel="0" collapsed="false">
      <c r="A1506" s="1" t="n">
        <v>25.1724014282227</v>
      </c>
      <c r="B1506" s="1" t="n">
        <v>0</v>
      </c>
    </row>
    <row r="1507" customFormat="false" ht="12.75" hidden="false" customHeight="false" outlineLevel="0" collapsed="false">
      <c r="A1507" s="1" t="n">
        <v>25.1761207580566</v>
      </c>
      <c r="B1507" s="1" t="n">
        <v>0</v>
      </c>
    </row>
    <row r="1508" customFormat="false" ht="12.75" hidden="false" customHeight="false" outlineLevel="0" collapsed="false">
      <c r="A1508" s="1" t="n">
        <v>25.1724014282227</v>
      </c>
      <c r="B1508" s="1" t="n">
        <v>0</v>
      </c>
    </row>
    <row r="1509" customFormat="false" ht="12.75" hidden="false" customHeight="false" outlineLevel="0" collapsed="false">
      <c r="A1509" s="1" t="n">
        <v>25.1674346923828</v>
      </c>
      <c r="B1509" s="1" t="n">
        <v>0</v>
      </c>
    </row>
    <row r="1510" customFormat="false" ht="12.75" hidden="false" customHeight="false" outlineLevel="0" collapsed="false">
      <c r="A1510" s="1" t="n">
        <v>25.1699180603027</v>
      </c>
      <c r="B1510" s="1" t="n">
        <v>0</v>
      </c>
    </row>
    <row r="1511" customFormat="false" ht="12.75" hidden="false" customHeight="false" outlineLevel="0" collapsed="false">
      <c r="A1511" s="1" t="n">
        <v>25.1699180603027</v>
      </c>
      <c r="B1511" s="1" t="n">
        <v>0</v>
      </c>
    </row>
    <row r="1512" customFormat="false" ht="12.75" hidden="false" customHeight="false" outlineLevel="0" collapsed="false">
      <c r="A1512" s="1" t="n">
        <v>25.1649627685547</v>
      </c>
      <c r="B1512" s="1" t="n">
        <v>0</v>
      </c>
    </row>
    <row r="1513" customFormat="false" ht="12.75" hidden="false" customHeight="false" outlineLevel="0" collapsed="false">
      <c r="A1513" s="1" t="n">
        <v>25.1674346923828</v>
      </c>
      <c r="B1513" s="1" t="n">
        <v>0</v>
      </c>
    </row>
    <row r="1514" customFormat="false" ht="12.75" hidden="false" customHeight="false" outlineLevel="0" collapsed="false">
      <c r="A1514" s="1" t="n">
        <v>25.1674346923828</v>
      </c>
      <c r="B1514" s="1" t="n">
        <v>0</v>
      </c>
    </row>
    <row r="1515" customFormat="false" ht="12.75" hidden="false" customHeight="false" outlineLevel="0" collapsed="false">
      <c r="A1515" s="1" t="n">
        <v>25.1637268066406</v>
      </c>
      <c r="B1515" s="1" t="n">
        <v>0</v>
      </c>
    </row>
    <row r="1516" customFormat="false" ht="12.75" hidden="false" customHeight="false" outlineLevel="0" collapsed="false">
      <c r="A1516" s="1" t="n">
        <v>25.1661987304688</v>
      </c>
      <c r="B1516" s="1" t="n">
        <v>0</v>
      </c>
    </row>
    <row r="1517" customFormat="false" ht="12.75" hidden="false" customHeight="false" outlineLevel="0" collapsed="false">
      <c r="A1517" s="1" t="n">
        <v>25.1736488342285</v>
      </c>
      <c r="B1517" s="1" t="n">
        <v>0</v>
      </c>
    </row>
    <row r="1518" customFormat="false" ht="12.75" hidden="false" customHeight="false" outlineLevel="0" collapsed="false">
      <c r="A1518" s="1" t="n">
        <v>25.1711654663086</v>
      </c>
      <c r="B1518" s="1" t="n">
        <v>0</v>
      </c>
    </row>
    <row r="1519" customFormat="false" ht="12.75" hidden="false" customHeight="false" outlineLevel="0" collapsed="false">
      <c r="A1519" s="1" t="n">
        <v>25.1686820983887</v>
      </c>
      <c r="B1519" s="1" t="n">
        <v>0</v>
      </c>
    </row>
    <row r="1520" customFormat="false" ht="12.75" hidden="false" customHeight="false" outlineLevel="0" collapsed="false">
      <c r="A1520" s="1" t="n">
        <v>25.1736488342285</v>
      </c>
      <c r="B1520" s="1" t="n">
        <v>0</v>
      </c>
    </row>
    <row r="1521" customFormat="false" ht="12.75" hidden="false" customHeight="false" outlineLevel="0" collapsed="false">
      <c r="A1521" s="1" t="n">
        <v>25.1748847961426</v>
      </c>
      <c r="B1521" s="1" t="n">
        <v>0</v>
      </c>
    </row>
    <row r="1522" customFormat="false" ht="12.75" hidden="false" customHeight="false" outlineLevel="0" collapsed="false">
      <c r="A1522" s="1" t="n">
        <v>25.1699180603027</v>
      </c>
      <c r="B1522" s="1" t="n">
        <v>0</v>
      </c>
    </row>
    <row r="1523" customFormat="false" ht="12.75" hidden="false" customHeight="false" outlineLevel="0" collapsed="false">
      <c r="A1523" s="1" t="n">
        <v>25.1724014282227</v>
      </c>
      <c r="B1523" s="1" t="n">
        <v>0</v>
      </c>
    </row>
    <row r="1524" customFormat="false" ht="12.75" hidden="false" customHeight="false" outlineLevel="0" collapsed="false">
      <c r="A1524" s="1" t="n">
        <v>25.1773567199707</v>
      </c>
      <c r="B1524" s="1" t="n">
        <v>0</v>
      </c>
    </row>
    <row r="1525" customFormat="false" ht="12.75" hidden="false" customHeight="false" outlineLevel="0" collapsed="false">
      <c r="A1525" s="1" t="n">
        <v>25.1699180603027</v>
      </c>
      <c r="B1525" s="1" t="n">
        <v>0</v>
      </c>
    </row>
    <row r="1526" customFormat="false" ht="12.75" hidden="false" customHeight="false" outlineLevel="0" collapsed="false">
      <c r="A1526" s="1" t="n">
        <v>25.1674346923828</v>
      </c>
      <c r="B1526" s="1" t="n">
        <v>0</v>
      </c>
    </row>
    <row r="1527" customFormat="false" ht="12.75" hidden="false" customHeight="false" outlineLevel="0" collapsed="false">
      <c r="A1527" s="1" t="n">
        <v>25.1724014282227</v>
      </c>
      <c r="B1527" s="1" t="n">
        <v>0</v>
      </c>
    </row>
    <row r="1528" customFormat="false" ht="12.75" hidden="false" customHeight="false" outlineLevel="0" collapsed="false">
      <c r="A1528" s="1" t="n">
        <v>25.1711654663086</v>
      </c>
      <c r="B1528" s="1" t="n">
        <v>0</v>
      </c>
    </row>
    <row r="1529" customFormat="false" ht="12.75" hidden="false" customHeight="false" outlineLevel="0" collapsed="false">
      <c r="A1529" s="1" t="n">
        <v>25.1674346923828</v>
      </c>
      <c r="B1529" s="1" t="n">
        <v>0</v>
      </c>
    </row>
    <row r="1530" customFormat="false" ht="12.75" hidden="false" customHeight="false" outlineLevel="0" collapsed="false">
      <c r="A1530" s="1" t="n">
        <v>25.1736488342285</v>
      </c>
      <c r="B1530" s="1" t="n">
        <v>0</v>
      </c>
    </row>
    <row r="1531" customFormat="false" ht="12.75" hidden="false" customHeight="false" outlineLevel="0" collapsed="false">
      <c r="A1531" s="1" t="n">
        <v>25.1736488342285</v>
      </c>
      <c r="B1531" s="1" t="n">
        <v>0</v>
      </c>
    </row>
    <row r="1532" customFormat="false" ht="12.75" hidden="false" customHeight="false" outlineLevel="0" collapsed="false">
      <c r="A1532" s="1" t="n">
        <v>25.1699180603027</v>
      </c>
      <c r="B1532" s="1" t="n">
        <v>0</v>
      </c>
    </row>
    <row r="1533" customFormat="false" ht="12.75" hidden="false" customHeight="false" outlineLevel="0" collapsed="false">
      <c r="A1533" s="1" t="n">
        <v>25.1699180603027</v>
      </c>
      <c r="B1533" s="1" t="n">
        <v>0</v>
      </c>
    </row>
    <row r="1534" customFormat="false" ht="12.75" hidden="false" customHeight="false" outlineLevel="0" collapsed="false">
      <c r="A1534" s="1" t="n">
        <v>25.1786041259766</v>
      </c>
      <c r="B1534" s="1" t="n">
        <v>0</v>
      </c>
    </row>
    <row r="1535" customFormat="false" ht="12.75" hidden="false" customHeight="false" outlineLevel="0" collapsed="false">
      <c r="A1535" s="1" t="n">
        <v>25.1748847961426</v>
      </c>
      <c r="B1535" s="1" t="n">
        <v>0</v>
      </c>
    </row>
    <row r="1536" customFormat="false" ht="12.75" hidden="false" customHeight="false" outlineLevel="0" collapsed="false">
      <c r="A1536" s="1" t="n">
        <v>25.1773567199707</v>
      </c>
      <c r="B1536" s="1" t="n">
        <v>0</v>
      </c>
    </row>
    <row r="1537" customFormat="false" ht="12.75" hidden="false" customHeight="false" outlineLevel="0" collapsed="false">
      <c r="A1537" s="1" t="n">
        <v>25.1823348999023</v>
      </c>
      <c r="B1537" s="1" t="n">
        <v>0</v>
      </c>
    </row>
    <row r="1538" customFormat="false" ht="12.75" hidden="false" customHeight="false" outlineLevel="0" collapsed="false">
      <c r="A1538" s="1" t="n">
        <v>25.1823348999023</v>
      </c>
      <c r="B1538" s="1" t="n">
        <v>0</v>
      </c>
    </row>
    <row r="1539" customFormat="false" ht="12.75" hidden="false" customHeight="false" outlineLevel="0" collapsed="false">
      <c r="A1539" s="1" t="n">
        <v>25.1823348999023</v>
      </c>
      <c r="B1539" s="1" t="n">
        <v>0</v>
      </c>
    </row>
    <row r="1540" customFormat="false" ht="12.75" hidden="false" customHeight="false" outlineLevel="0" collapsed="false">
      <c r="A1540" s="1" t="n">
        <v>25.1860427856445</v>
      </c>
      <c r="B1540" s="1" t="n">
        <v>0</v>
      </c>
    </row>
    <row r="1541" customFormat="false" ht="12.75" hidden="false" customHeight="false" outlineLevel="0" collapsed="false">
      <c r="A1541" s="1" t="n">
        <v>25.1810874938965</v>
      </c>
      <c r="B1541" s="1" t="n">
        <v>0</v>
      </c>
    </row>
    <row r="1542" customFormat="false" ht="12.75" hidden="false" customHeight="false" outlineLevel="0" collapsed="false">
      <c r="A1542" s="1" t="n">
        <v>25.1761207580566</v>
      </c>
      <c r="B1542" s="1" t="n">
        <v>0</v>
      </c>
    </row>
    <row r="1543" customFormat="false" ht="12.75" hidden="false" customHeight="false" outlineLevel="0" collapsed="false">
      <c r="A1543" s="1" t="n">
        <v>25.1798400878906</v>
      </c>
      <c r="B1543" s="1" t="n">
        <v>0</v>
      </c>
    </row>
    <row r="1544" customFormat="false" ht="12.75" hidden="false" customHeight="false" outlineLevel="0" collapsed="false">
      <c r="A1544" s="1" t="n">
        <v>25.1848068237305</v>
      </c>
      <c r="B1544" s="1" t="n">
        <v>0</v>
      </c>
    </row>
    <row r="1545" customFormat="false" ht="12.75" hidden="false" customHeight="false" outlineLevel="0" collapsed="false">
      <c r="A1545" s="1" t="n">
        <v>25.1761207580566</v>
      </c>
      <c r="B1545" s="1" t="n">
        <v>0</v>
      </c>
    </row>
    <row r="1546" customFormat="false" ht="12.75" hidden="false" customHeight="false" outlineLevel="0" collapsed="false">
      <c r="A1546" s="1" t="n">
        <v>25.1724014282227</v>
      </c>
      <c r="B1546" s="1" t="n">
        <v>0</v>
      </c>
    </row>
    <row r="1547" customFormat="false" ht="12.75" hidden="false" customHeight="false" outlineLevel="0" collapsed="false">
      <c r="A1547" s="1" t="n">
        <v>25.1748847961426</v>
      </c>
      <c r="B1547" s="1" t="n">
        <v>0</v>
      </c>
    </row>
    <row r="1548" customFormat="false" ht="12.75" hidden="false" customHeight="false" outlineLevel="0" collapsed="false">
      <c r="A1548" s="1" t="n">
        <v>25.1773567199707</v>
      </c>
      <c r="B1548" s="1" t="n">
        <v>0</v>
      </c>
    </row>
    <row r="1549" customFormat="false" ht="12.75" hidden="false" customHeight="false" outlineLevel="0" collapsed="false">
      <c r="A1549" s="1" t="n">
        <v>25.1736488342285</v>
      </c>
      <c r="B1549" s="1" t="n">
        <v>0</v>
      </c>
    </row>
    <row r="1550" customFormat="false" ht="12.75" hidden="false" customHeight="false" outlineLevel="0" collapsed="false">
      <c r="A1550" s="1" t="n">
        <v>25.1773567199707</v>
      </c>
      <c r="B1550" s="1" t="n">
        <v>0</v>
      </c>
    </row>
    <row r="1551" customFormat="false" ht="12.75" hidden="false" customHeight="false" outlineLevel="0" collapsed="false">
      <c r="A1551" s="1" t="n">
        <v>25.1786041259766</v>
      </c>
      <c r="B1551" s="1" t="n">
        <v>0</v>
      </c>
    </row>
    <row r="1552" customFormat="false" ht="12.75" hidden="false" customHeight="false" outlineLevel="0" collapsed="false">
      <c r="A1552" s="1" t="n">
        <v>25.1736488342285</v>
      </c>
      <c r="B1552" s="1" t="n">
        <v>0</v>
      </c>
    </row>
    <row r="1553" customFormat="false" ht="12.75" hidden="false" customHeight="false" outlineLevel="0" collapsed="false">
      <c r="A1553" s="1" t="n">
        <v>25.1711654663086</v>
      </c>
      <c r="B1553" s="1" t="n">
        <v>0</v>
      </c>
    </row>
    <row r="1554" customFormat="false" ht="12.75" hidden="false" customHeight="false" outlineLevel="0" collapsed="false">
      <c r="A1554" s="1" t="n">
        <v>25.1724014282227</v>
      </c>
      <c r="B1554" s="1" t="n">
        <v>0</v>
      </c>
    </row>
    <row r="1555" customFormat="false" ht="12.75" hidden="false" customHeight="false" outlineLevel="0" collapsed="false">
      <c r="A1555" s="1" t="n">
        <v>25.1736488342285</v>
      </c>
      <c r="B1555" s="1" t="n">
        <v>0</v>
      </c>
    </row>
    <row r="1556" customFormat="false" ht="12.75" hidden="false" customHeight="false" outlineLevel="0" collapsed="false">
      <c r="A1556" s="1" t="n">
        <v>25.1686820983887</v>
      </c>
      <c r="B1556" s="1" t="n">
        <v>0</v>
      </c>
    </row>
    <row r="1557" customFormat="false" ht="12.75" hidden="false" customHeight="false" outlineLevel="0" collapsed="false">
      <c r="A1557" s="1" t="n">
        <v>25.1624794006348</v>
      </c>
      <c r="B1557" s="1" t="n">
        <v>0</v>
      </c>
    </row>
    <row r="1558" customFormat="false" ht="12.75" hidden="false" customHeight="false" outlineLevel="0" collapsed="false">
      <c r="A1558" s="1" t="n">
        <v>25.1674346923828</v>
      </c>
      <c r="B1558" s="1" t="n">
        <v>0</v>
      </c>
    </row>
    <row r="1559" customFormat="false" ht="12.75" hidden="false" customHeight="false" outlineLevel="0" collapsed="false">
      <c r="A1559" s="1" t="n">
        <v>25.1649627685547</v>
      </c>
      <c r="B1559" s="1" t="n">
        <v>0</v>
      </c>
    </row>
    <row r="1560" customFormat="false" ht="12.75" hidden="false" customHeight="false" outlineLevel="0" collapsed="false">
      <c r="A1560" s="1" t="n">
        <v>25.1624794006348</v>
      </c>
      <c r="B1560" s="1" t="n">
        <v>0</v>
      </c>
    </row>
    <row r="1561" customFormat="false" ht="12.75" hidden="false" customHeight="false" outlineLevel="0" collapsed="false">
      <c r="A1561" s="1" t="n">
        <v>25.1649627685547</v>
      </c>
      <c r="B1561" s="1" t="n">
        <v>0</v>
      </c>
    </row>
    <row r="1562" customFormat="false" ht="12.75" hidden="false" customHeight="false" outlineLevel="0" collapsed="false">
      <c r="A1562" s="1" t="n">
        <v>25.1637268066406</v>
      </c>
      <c r="B1562" s="1" t="n">
        <v>0</v>
      </c>
    </row>
    <row r="1563" customFormat="false" ht="12.75" hidden="false" customHeight="false" outlineLevel="0" collapsed="false">
      <c r="A1563" s="1" t="n">
        <v>25.1637268066406</v>
      </c>
      <c r="B1563" s="1" t="n">
        <v>0</v>
      </c>
    </row>
    <row r="1564" customFormat="false" ht="12.75" hidden="false" customHeight="false" outlineLevel="0" collapsed="false">
      <c r="A1564" s="1" t="n">
        <v>25.1649627685547</v>
      </c>
      <c r="B1564" s="1" t="n">
        <v>0</v>
      </c>
    </row>
    <row r="1565" customFormat="false" ht="12.75" hidden="false" customHeight="false" outlineLevel="0" collapsed="false">
      <c r="A1565" s="1" t="n">
        <v>25.1674346923828</v>
      </c>
      <c r="B1565" s="1" t="n">
        <v>0</v>
      </c>
    </row>
    <row r="1566" customFormat="false" ht="12.75" hidden="false" customHeight="false" outlineLevel="0" collapsed="false">
      <c r="A1566" s="1" t="n">
        <v>25.1637268066406</v>
      </c>
      <c r="B1566" s="1" t="n">
        <v>0</v>
      </c>
    </row>
    <row r="1567" customFormat="false" ht="12.75" hidden="false" customHeight="false" outlineLevel="0" collapsed="false">
      <c r="A1567" s="1" t="n">
        <v>25.1637268066406</v>
      </c>
      <c r="B1567" s="1" t="n">
        <v>0</v>
      </c>
    </row>
    <row r="1568" customFormat="false" ht="12.75" hidden="false" customHeight="false" outlineLevel="0" collapsed="false">
      <c r="A1568" s="1" t="n">
        <v>25.1649627685547</v>
      </c>
      <c r="B1568" s="1" t="n">
        <v>0</v>
      </c>
    </row>
    <row r="1569" customFormat="false" ht="12.75" hidden="false" customHeight="false" outlineLevel="0" collapsed="false">
      <c r="A1569" s="1" t="n">
        <v>25.1624794006348</v>
      </c>
      <c r="B1569" s="1" t="n">
        <v>0</v>
      </c>
    </row>
    <row r="1570" customFormat="false" ht="12.75" hidden="false" customHeight="false" outlineLevel="0" collapsed="false">
      <c r="A1570" s="1" t="n">
        <v>25.1661987304688</v>
      </c>
      <c r="B1570" s="1" t="n">
        <v>0</v>
      </c>
    </row>
    <row r="1571" customFormat="false" ht="12.75" hidden="false" customHeight="false" outlineLevel="0" collapsed="false">
      <c r="A1571" s="1" t="n">
        <v>25.1661987304688</v>
      </c>
      <c r="B1571" s="1" t="n">
        <v>0</v>
      </c>
    </row>
    <row r="1572" customFormat="false" ht="12.75" hidden="false" customHeight="false" outlineLevel="0" collapsed="false">
      <c r="A1572" s="1" t="n">
        <v>25.1624794006348</v>
      </c>
      <c r="B1572" s="1" t="n">
        <v>0</v>
      </c>
    </row>
    <row r="1573" customFormat="false" ht="12.75" hidden="false" customHeight="false" outlineLevel="0" collapsed="false">
      <c r="A1573" s="1" t="n">
        <v>25.158748626709</v>
      </c>
      <c r="B1573" s="1" t="n">
        <v>0</v>
      </c>
    </row>
    <row r="1574" customFormat="false" ht="12.75" hidden="false" customHeight="false" outlineLevel="0" collapsed="false">
      <c r="A1574" s="1" t="n">
        <v>25.1612319946289</v>
      </c>
      <c r="B1574" s="1" t="n">
        <v>0</v>
      </c>
    </row>
    <row r="1575" customFormat="false" ht="12.75" hidden="false" customHeight="false" outlineLevel="0" collapsed="false">
      <c r="A1575" s="1" t="n">
        <v>25.1599960327148</v>
      </c>
      <c r="B1575" s="1" t="n">
        <v>0</v>
      </c>
    </row>
    <row r="1576" customFormat="false" ht="12.75" hidden="false" customHeight="false" outlineLevel="0" collapsed="false">
      <c r="A1576" s="1" t="n">
        <v>25.1599960327148</v>
      </c>
      <c r="B1576" s="1" t="n">
        <v>0</v>
      </c>
    </row>
    <row r="1577" customFormat="false" ht="12.75" hidden="false" customHeight="false" outlineLevel="0" collapsed="false">
      <c r="A1577" s="1" t="n">
        <v>25.1599960327148</v>
      </c>
      <c r="B1577" s="1" t="n">
        <v>0</v>
      </c>
    </row>
    <row r="1578" customFormat="false" ht="12.75" hidden="false" customHeight="false" outlineLevel="0" collapsed="false">
      <c r="A1578" s="1" t="n">
        <v>25.1624794006348</v>
      </c>
      <c r="B1578" s="1" t="n">
        <v>0</v>
      </c>
    </row>
    <row r="1579" customFormat="false" ht="12.75" hidden="false" customHeight="false" outlineLevel="0" collapsed="false">
      <c r="A1579" s="1" t="n">
        <v>25.1550407409668</v>
      </c>
      <c r="B1579" s="1" t="n">
        <v>0</v>
      </c>
    </row>
    <row r="1580" customFormat="false" ht="12.75" hidden="false" customHeight="false" outlineLevel="0" collapsed="false">
      <c r="A1580" s="1" t="n">
        <v>25.1575126647949</v>
      </c>
      <c r="B1580" s="1" t="n">
        <v>0</v>
      </c>
    </row>
    <row r="1581" customFormat="false" ht="12.75" hidden="false" customHeight="false" outlineLevel="0" collapsed="false">
      <c r="A1581" s="1" t="n">
        <v>25.1637268066406</v>
      </c>
      <c r="B1581" s="1" t="n">
        <v>0</v>
      </c>
    </row>
    <row r="1582" customFormat="false" ht="12.75" hidden="false" customHeight="false" outlineLevel="0" collapsed="false">
      <c r="A1582" s="1" t="n">
        <v>25.1649627685547</v>
      </c>
      <c r="B1582" s="1" t="n">
        <v>0</v>
      </c>
    </row>
    <row r="1583" customFormat="false" ht="12.75" hidden="false" customHeight="false" outlineLevel="0" collapsed="false">
      <c r="A1583" s="1" t="n">
        <v>25.1661987304688</v>
      </c>
      <c r="B1583" s="1" t="n">
        <v>0</v>
      </c>
    </row>
    <row r="1584" customFormat="false" ht="12.75" hidden="false" customHeight="false" outlineLevel="0" collapsed="false">
      <c r="A1584" s="1" t="n">
        <v>25.1649627685547</v>
      </c>
      <c r="B1584" s="1" t="n">
        <v>0</v>
      </c>
    </row>
    <row r="1585" customFormat="false" ht="12.75" hidden="false" customHeight="false" outlineLevel="0" collapsed="false">
      <c r="A1585" s="1" t="n">
        <v>25.1599960327148</v>
      </c>
      <c r="B1585" s="1" t="n">
        <v>0</v>
      </c>
    </row>
    <row r="1586" customFormat="false" ht="12.75" hidden="false" customHeight="false" outlineLevel="0" collapsed="false">
      <c r="A1586" s="1" t="n">
        <v>25.1637268066406</v>
      </c>
      <c r="B1586" s="1" t="n">
        <v>0</v>
      </c>
    </row>
    <row r="1587" customFormat="false" ht="12.75" hidden="false" customHeight="false" outlineLevel="0" collapsed="false">
      <c r="A1587" s="1" t="n">
        <v>25.158748626709</v>
      </c>
      <c r="B1587" s="1" t="n">
        <v>0</v>
      </c>
    </row>
    <row r="1588" customFormat="false" ht="12.75" hidden="false" customHeight="false" outlineLevel="0" collapsed="false">
      <c r="A1588" s="1" t="n">
        <v>25.1649627685547</v>
      </c>
      <c r="B1588" s="1" t="n">
        <v>0</v>
      </c>
    </row>
    <row r="1589" customFormat="false" ht="12.75" hidden="false" customHeight="false" outlineLevel="0" collapsed="false">
      <c r="A1589" s="1" t="n">
        <v>25.1612319946289</v>
      </c>
      <c r="B1589" s="1" t="n">
        <v>0</v>
      </c>
    </row>
    <row r="1590" customFormat="false" ht="12.75" hidden="false" customHeight="false" outlineLevel="0" collapsed="false">
      <c r="A1590" s="1" t="n">
        <v>25.1674346923828</v>
      </c>
      <c r="B1590" s="1" t="n">
        <v>0</v>
      </c>
    </row>
    <row r="1591" customFormat="false" ht="12.75" hidden="false" customHeight="false" outlineLevel="0" collapsed="false">
      <c r="A1591" s="1" t="n">
        <v>25.1649627685547</v>
      </c>
      <c r="B1591" s="1" t="n">
        <v>0</v>
      </c>
    </row>
    <row r="1592" customFormat="false" ht="12.75" hidden="false" customHeight="false" outlineLevel="0" collapsed="false">
      <c r="A1592" s="1" t="n">
        <v>25.1649627685547</v>
      </c>
      <c r="B1592" s="1" t="n">
        <v>0</v>
      </c>
    </row>
    <row r="1593" customFormat="false" ht="12.75" hidden="false" customHeight="false" outlineLevel="0" collapsed="false">
      <c r="A1593" s="1" t="n">
        <v>25.1711654663086</v>
      </c>
      <c r="B1593" s="1" t="n">
        <v>0</v>
      </c>
    </row>
    <row r="1594" customFormat="false" ht="12.75" hidden="false" customHeight="false" outlineLevel="0" collapsed="false">
      <c r="A1594" s="1" t="n">
        <v>25.1761207580566</v>
      </c>
      <c r="B1594" s="1" t="n">
        <v>0</v>
      </c>
    </row>
    <row r="1595" customFormat="false" ht="12.75" hidden="false" customHeight="false" outlineLevel="0" collapsed="false">
      <c r="A1595" s="1" t="n">
        <v>25.3324279785156</v>
      </c>
      <c r="B1595" s="1" t="n">
        <v>0.000973829999566078</v>
      </c>
    </row>
    <row r="1596" customFormat="false" ht="12.75" hidden="false" customHeight="false" outlineLevel="0" collapsed="false">
      <c r="A1596" s="1" t="n">
        <v>27.6987438201904</v>
      </c>
      <c r="B1596" s="1" t="n">
        <v>0.000349511014064774</v>
      </c>
    </row>
    <row r="1597" customFormat="false" ht="12.75" hidden="false" customHeight="false" outlineLevel="0" collapsed="false">
      <c r="A1597" s="1" t="n">
        <v>33.7525596618652</v>
      </c>
      <c r="B1597" s="1" t="n">
        <v>0.000327299989294261</v>
      </c>
    </row>
    <row r="1598" customFormat="false" ht="12.75" hidden="false" customHeight="false" outlineLevel="0" collapsed="false">
      <c r="A1598" s="1" t="n">
        <v>43.5311584472656</v>
      </c>
      <c r="B1598" s="1" t="n">
        <v>0.000267962022917345</v>
      </c>
    </row>
    <row r="1599" customFormat="false" ht="12.75" hidden="false" customHeight="false" outlineLevel="0" collapsed="false">
      <c r="A1599" s="1" t="n">
        <v>56.8436622619629</v>
      </c>
      <c r="B1599" s="1" t="n">
        <v>0.000245862000156194</v>
      </c>
    </row>
    <row r="1600" customFormat="false" ht="12.75" hidden="false" customHeight="false" outlineLevel="0" collapsed="false">
      <c r="A1600" s="1" t="n">
        <v>71.6441345214844</v>
      </c>
      <c r="B1600" s="1" t="n">
        <v>0.000288625014945865</v>
      </c>
    </row>
    <row r="1601" customFormat="false" ht="12.75" hidden="false" customHeight="false" outlineLevel="0" collapsed="false">
      <c r="A1601" s="1" t="n">
        <v>87.9562454223633</v>
      </c>
      <c r="B1601" s="1" t="n">
        <v>0.000325973989674822</v>
      </c>
    </row>
    <row r="1602" customFormat="false" ht="12.75" hidden="false" customHeight="false" outlineLevel="0" collapsed="false">
      <c r="A1602" s="1" t="n">
        <v>104.469436645508</v>
      </c>
      <c r="B1602" s="1" t="n">
        <v>0.00026939800591208</v>
      </c>
    </row>
    <row r="1603" customFormat="false" ht="12.75" hidden="false" customHeight="false" outlineLevel="0" collapsed="false">
      <c r="A1603" s="1" t="n">
        <v>122.104179382324</v>
      </c>
      <c r="B1603" s="1" t="n">
        <v>0.000342548999469727</v>
      </c>
    </row>
    <row r="1604" customFormat="false" ht="12.75" hidden="false" customHeight="false" outlineLevel="0" collapsed="false">
      <c r="A1604" s="1" t="n">
        <v>139.237930297852</v>
      </c>
      <c r="B1604" s="1" t="n">
        <v>0.00030519999563694</v>
      </c>
    </row>
    <row r="1605" customFormat="false" ht="12.75" hidden="false" customHeight="false" outlineLevel="0" collapsed="false">
      <c r="A1605" s="1" t="n">
        <v>157.675354003906</v>
      </c>
      <c r="B1605" s="1" t="n">
        <v>0.000361886981409043</v>
      </c>
    </row>
    <row r="1606" customFormat="false" ht="12.75" hidden="false" customHeight="false" outlineLevel="0" collapsed="false">
      <c r="A1606" s="1" t="n">
        <v>175.382843017578</v>
      </c>
      <c r="B1606" s="1" t="n">
        <v>0.000323212007060647</v>
      </c>
    </row>
    <row r="1607" customFormat="false" ht="12.75" hidden="false" customHeight="false" outlineLevel="0" collapsed="false">
      <c r="A1607" s="1" t="n">
        <v>194.319549560547</v>
      </c>
      <c r="B1607" s="1" t="n">
        <v>0.000375698989955708</v>
      </c>
    </row>
    <row r="1608" customFormat="false" ht="12.75" hidden="false" customHeight="false" outlineLevel="0" collapsed="false">
      <c r="A1608" s="1" t="n">
        <v>213.487823486328</v>
      </c>
      <c r="B1608" s="1" t="n">
        <v>0.000413600995671004</v>
      </c>
    </row>
    <row r="1609" customFormat="false" ht="12.75" hidden="false" customHeight="false" outlineLevel="0" collapsed="false">
      <c r="A1609" s="1" t="n">
        <v>233.189010620117</v>
      </c>
      <c r="B1609" s="1" t="n">
        <v>0.000367411994375289</v>
      </c>
    </row>
    <row r="1610" customFormat="false" ht="12.75" hidden="false" customHeight="false" outlineLevel="0" collapsed="false">
      <c r="A1610" s="1" t="n">
        <v>253.298065185547</v>
      </c>
      <c r="B1610" s="1" t="n">
        <v>0.000461336981970817</v>
      </c>
    </row>
    <row r="1611" customFormat="false" ht="12.75" hidden="false" customHeight="false" outlineLevel="0" collapsed="false">
      <c r="A1611" s="1" t="n">
        <v>274.607513427734</v>
      </c>
      <c r="B1611" s="1" t="n">
        <v>0.00040884900954552</v>
      </c>
    </row>
    <row r="1612" customFormat="false" ht="12.75" hidden="false" customHeight="false" outlineLevel="0" collapsed="false">
      <c r="A1612" s="1" t="n">
        <v>296.152404785156</v>
      </c>
      <c r="B1612" s="1" t="n">
        <v>0.000462662981590256</v>
      </c>
    </row>
    <row r="1613" customFormat="false" ht="12.75" hidden="false" customHeight="false" outlineLevel="0" collapsed="false">
      <c r="A1613" s="1" t="n">
        <v>317.851867675781</v>
      </c>
      <c r="B1613" s="1" t="n">
        <v>0.00053592404583469</v>
      </c>
    </row>
    <row r="1614" customFormat="false" ht="12.75" hidden="false" customHeight="false" outlineLevel="0" collapsed="false">
      <c r="A1614" s="1" t="n">
        <v>337.853210449219</v>
      </c>
      <c r="B1614" s="1" t="n">
        <v>0.00133350992109627</v>
      </c>
    </row>
    <row r="1615" customFormat="false" ht="12.75" hidden="false" customHeight="false" outlineLevel="0" collapsed="false">
      <c r="A1615" s="1" t="n">
        <v>359.800018310547</v>
      </c>
      <c r="B1615" s="1" t="n">
        <v>0.00807199999690056</v>
      </c>
    </row>
    <row r="1616" customFormat="false" ht="12.75" hidden="false" customHeight="false" outlineLevel="0" collapsed="false">
      <c r="A1616" s="1" t="n">
        <v>380.353057861328</v>
      </c>
      <c r="B1616" s="1" t="n">
        <v>0.0280571989715099</v>
      </c>
    </row>
    <row r="1617" customFormat="false" ht="12.75" hidden="false" customHeight="false" outlineLevel="0" collapsed="false">
      <c r="A1617" s="1" t="n">
        <v>401.418548583984</v>
      </c>
      <c r="B1617" s="1" t="n">
        <v>0.035206601023674</v>
      </c>
    </row>
    <row r="1618" customFormat="false" ht="12.75" hidden="false" customHeight="false" outlineLevel="0" collapsed="false">
      <c r="A1618" s="1" t="n">
        <v>423.303070068359</v>
      </c>
      <c r="B1618" s="1" t="n">
        <v>0.0157449003309011</v>
      </c>
    </row>
    <row r="1619" customFormat="false" ht="12.75" hidden="false" customHeight="false" outlineLevel="0" collapsed="false">
      <c r="A1619" s="1" t="n">
        <v>446.405853271484</v>
      </c>
      <c r="B1619" s="1" t="n">
        <v>0.00435225991532207</v>
      </c>
    </row>
    <row r="1620" customFormat="false" ht="12.75" hidden="false" customHeight="false" outlineLevel="0" collapsed="false">
      <c r="A1620" s="1" t="n">
        <v>471.627258300781</v>
      </c>
      <c r="B1620" s="1" t="n">
        <v>0.00242823013104498</v>
      </c>
    </row>
    <row r="1621" customFormat="false" ht="12.75" hidden="false" customHeight="false" outlineLevel="0" collapsed="false">
      <c r="A1621" s="1" t="n">
        <v>494.745819091797</v>
      </c>
      <c r="B1621" s="1" t="n">
        <v>0.00184810999780893</v>
      </c>
    </row>
    <row r="1622" customFormat="false" ht="12.75" hidden="false" customHeight="false" outlineLevel="0" collapsed="false">
      <c r="A1622" s="1" t="n">
        <v>518.69140625</v>
      </c>
      <c r="B1622" s="1" t="n">
        <v>0.00170312996488065</v>
      </c>
    </row>
    <row r="1623" customFormat="false" ht="12.75" hidden="false" customHeight="false" outlineLevel="0" collapsed="false">
      <c r="A1623" s="1" t="n">
        <v>539.064025878906</v>
      </c>
      <c r="B1623" s="1" t="n">
        <v>0.00167826993856579</v>
      </c>
    </row>
    <row r="1624" customFormat="false" ht="12.75" hidden="false" customHeight="false" outlineLevel="0" collapsed="false">
      <c r="A1624" s="1" t="n">
        <v>548.409423828125</v>
      </c>
      <c r="B1624" s="1" t="n">
        <v>0.00142543995752931</v>
      </c>
    </row>
    <row r="1625" customFormat="false" ht="12.75" hidden="false" customHeight="false" outlineLevel="0" collapsed="false">
      <c r="A1625" s="1" t="n">
        <v>551.760864257813</v>
      </c>
      <c r="B1625" s="1" t="n">
        <v>0.00118091003969312</v>
      </c>
    </row>
    <row r="1626" customFormat="false" ht="12.75" hidden="false" customHeight="false" outlineLevel="0" collapsed="false">
      <c r="A1626" s="1" t="n">
        <v>554.486572265625</v>
      </c>
      <c r="B1626" s="1" t="n">
        <v>0.0010096300393343</v>
      </c>
    </row>
    <row r="1627" customFormat="false" ht="12.75" hidden="false" customHeight="false" outlineLevel="0" collapsed="false">
      <c r="A1627" s="1" t="n">
        <v>554.503051757813</v>
      </c>
      <c r="B1627" s="1" t="n">
        <v>0.000914386007934809</v>
      </c>
    </row>
    <row r="1628" customFormat="false" ht="12.75" hidden="false" customHeight="false" outlineLevel="0" collapsed="false">
      <c r="A1628" s="1" t="n">
        <v>553.272216796875</v>
      </c>
      <c r="B1628" s="1" t="n">
        <v>0.000803886039648205</v>
      </c>
    </row>
    <row r="1629" customFormat="false" ht="12.75" hidden="false" customHeight="false" outlineLevel="0" collapsed="false">
      <c r="A1629" s="1" t="n">
        <v>554.690551757813</v>
      </c>
      <c r="B1629" s="1" t="n">
        <v>0.000763885036576539</v>
      </c>
    </row>
    <row r="1630" customFormat="false" ht="12.75" hidden="false" customHeight="false" outlineLevel="0" collapsed="false">
      <c r="A1630" s="1" t="n">
        <v>554.757751464844</v>
      </c>
      <c r="B1630" s="1" t="n">
        <v>0.000712723995093256</v>
      </c>
    </row>
    <row r="1631" customFormat="false" ht="12.75" hidden="false" customHeight="false" outlineLevel="0" collapsed="false">
      <c r="A1631" s="1" t="n">
        <v>554.465393066406</v>
      </c>
      <c r="B1631" s="1" t="n">
        <v>0.000672722992021591</v>
      </c>
    </row>
    <row r="1632" customFormat="false" ht="12.75" hidden="false" customHeight="false" outlineLevel="0" collapsed="false">
      <c r="A1632" s="1" t="n">
        <v>554.576232910156</v>
      </c>
      <c r="B1632" s="1" t="n">
        <v>0.00068509898846969</v>
      </c>
    </row>
    <row r="1633" customFormat="false" ht="12.75" hidden="false" customHeight="false" outlineLevel="0" collapsed="false">
      <c r="A1633" s="1" t="n">
        <v>554.519592285156</v>
      </c>
      <c r="B1633" s="1" t="n">
        <v>0.000660236983094364</v>
      </c>
    </row>
    <row r="1634" customFormat="false" ht="12.75" hidden="false" customHeight="false" outlineLevel="0" collapsed="false">
      <c r="A1634" s="1" t="n">
        <v>555.145629882813</v>
      </c>
      <c r="B1634" s="1" t="n">
        <v>0.000686536019202322</v>
      </c>
    </row>
    <row r="1635" customFormat="false" ht="12.75" hidden="false" customHeight="false" outlineLevel="0" collapsed="false">
      <c r="A1635" s="1" t="n">
        <v>554.68115234375</v>
      </c>
      <c r="B1635" s="1" t="n">
        <v>0.000647750042844564</v>
      </c>
    </row>
    <row r="1636" customFormat="false" ht="12.75" hidden="false" customHeight="false" outlineLevel="0" collapsed="false">
      <c r="A1636" s="1" t="n">
        <v>553.544555664063</v>
      </c>
      <c r="B1636" s="1" t="n">
        <v>0.000616036995779723</v>
      </c>
    </row>
    <row r="1637" customFormat="false" ht="12.75" hidden="false" customHeight="false" outlineLevel="0" collapsed="false">
      <c r="A1637" s="1" t="n">
        <v>552.925598144531</v>
      </c>
      <c r="B1637" s="1" t="n">
        <v>0.000606423011049628</v>
      </c>
    </row>
    <row r="1638" customFormat="false" ht="12.75" hidden="false" customHeight="false" outlineLevel="0" collapsed="false">
      <c r="A1638" s="1" t="n">
        <v>554.144714355469</v>
      </c>
      <c r="B1638" s="1" t="n">
        <v>0.000649186957161874</v>
      </c>
    </row>
    <row r="1639" customFormat="false" ht="12.75" hidden="false" customHeight="false" outlineLevel="0" collapsed="false">
      <c r="A1639" s="1" t="n">
        <v>553.68603515625</v>
      </c>
      <c r="B1639" s="1" t="n">
        <v>0.000650512985885143</v>
      </c>
    </row>
    <row r="1640" customFormat="false" ht="12.75" hidden="false" customHeight="false" outlineLevel="0" collapsed="false">
      <c r="A1640" s="1" t="n">
        <v>552.707458496094</v>
      </c>
      <c r="B1640" s="1" t="n">
        <v>0.000639462959952653</v>
      </c>
    </row>
    <row r="1641" customFormat="false" ht="12.75" hidden="false" customHeight="false" outlineLevel="0" collapsed="false">
      <c r="A1641" s="1" t="n">
        <v>553.536254882813</v>
      </c>
      <c r="B1641" s="1" t="n">
        <v>0.000581561005674303</v>
      </c>
    </row>
    <row r="1642" customFormat="false" ht="12.75" hidden="false" customHeight="false" outlineLevel="0" collapsed="false">
      <c r="A1642" s="1" t="n">
        <v>553.232177734375</v>
      </c>
      <c r="B1642" s="1" t="n">
        <v>0.000559460953809321</v>
      </c>
    </row>
    <row r="1643" customFormat="false" ht="12.75" hidden="false" customHeight="false" outlineLevel="0" collapsed="false">
      <c r="A1643" s="1" t="n">
        <v>553.275756835938</v>
      </c>
      <c r="B1643" s="1" t="n">
        <v>0.000564986024983227</v>
      </c>
    </row>
    <row r="1644" customFormat="false" ht="12.75" hidden="false" customHeight="false" outlineLevel="0" collapsed="false">
      <c r="A1644" s="1" t="n">
        <v>553.115356445313</v>
      </c>
      <c r="B1644" s="1" t="n">
        <v>0.00063128600595519</v>
      </c>
    </row>
    <row r="1645" customFormat="false" ht="12.75" hidden="false" customHeight="false" outlineLevel="0" collapsed="false">
      <c r="A1645" s="1" t="n">
        <v>552.520080566406</v>
      </c>
      <c r="B1645" s="1" t="n">
        <v>0.000591174000874162</v>
      </c>
    </row>
    <row r="1646" customFormat="false" ht="12.75" hidden="false" customHeight="false" outlineLevel="0" collapsed="false">
      <c r="A1646" s="1" t="n">
        <v>552.509460449219</v>
      </c>
      <c r="B1646" s="1" t="n">
        <v>0</v>
      </c>
    </row>
    <row r="1647" customFormat="false" ht="12.75" hidden="false" customHeight="false" outlineLevel="0" collapsed="false">
      <c r="A1647" s="1" t="n">
        <v>552.496459960938</v>
      </c>
      <c r="B1647" s="1" t="n">
        <v>0</v>
      </c>
    </row>
    <row r="1648" customFormat="false" ht="12.75" hidden="false" customHeight="false" outlineLevel="0" collapsed="false">
      <c r="A1648" s="1" t="n">
        <v>552.482360839844</v>
      </c>
      <c r="B1648" s="1" t="n">
        <v>0</v>
      </c>
    </row>
    <row r="1649" customFormat="false" ht="12.75" hidden="false" customHeight="false" outlineLevel="0" collapsed="false">
      <c r="A1649" s="1" t="n">
        <v>552.470581054688</v>
      </c>
      <c r="B1649" s="1" t="n">
        <v>0</v>
      </c>
    </row>
    <row r="1650" customFormat="false" ht="12.75" hidden="false" customHeight="false" outlineLevel="0" collapsed="false">
      <c r="A1650" s="1" t="n">
        <v>552.465881347656</v>
      </c>
      <c r="B1650" s="1" t="n">
        <v>0</v>
      </c>
    </row>
    <row r="1651" customFormat="false" ht="12.75" hidden="false" customHeight="false" outlineLevel="0" collapsed="false">
      <c r="A1651" s="1" t="n">
        <v>552.449340820313</v>
      </c>
      <c r="B1651" s="1" t="n">
        <v>0</v>
      </c>
    </row>
    <row r="1652" customFormat="false" ht="12.75" hidden="false" customHeight="false" outlineLevel="0" collapsed="false">
      <c r="A1652" s="1" t="n">
        <v>552.446960449219</v>
      </c>
      <c r="B1652" s="1" t="n">
        <v>0</v>
      </c>
    </row>
    <row r="1653" customFormat="false" ht="12.75" hidden="false" customHeight="false" outlineLevel="0" collapsed="false">
      <c r="A1653" s="1" t="n">
        <v>552.435180664063</v>
      </c>
      <c r="B1653" s="1" t="n">
        <v>0</v>
      </c>
    </row>
    <row r="1654" customFormat="false" ht="12.75" hidden="false" customHeight="false" outlineLevel="0" collapsed="false">
      <c r="A1654" s="1" t="n">
        <v>552.430480957031</v>
      </c>
      <c r="B1654" s="1" t="n">
        <v>0</v>
      </c>
    </row>
    <row r="1655" customFormat="false" ht="12.75" hidden="false" customHeight="false" outlineLevel="0" collapsed="false">
      <c r="A1655" s="1" t="n">
        <v>552.419799804688</v>
      </c>
      <c r="B1655" s="1" t="n">
        <v>0</v>
      </c>
    </row>
    <row r="1656" customFormat="false" ht="12.75" hidden="false" customHeight="false" outlineLevel="0" collapsed="false">
      <c r="A1656" s="1" t="n">
        <v>552.405700683594</v>
      </c>
      <c r="B1656" s="1" t="n">
        <v>0</v>
      </c>
    </row>
    <row r="1657" customFormat="false" ht="12.75" hidden="false" customHeight="false" outlineLevel="0" collapsed="false">
      <c r="A1657" s="1" t="n">
        <v>552.38916015625</v>
      </c>
      <c r="B165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4:40:32Z</dcterms:created>
  <dc:creator>Strathclyde Standard Desktop</dc:creator>
  <dc:description/>
  <dc:language>en-US</dc:language>
  <cp:lastModifiedBy>KMiller22</cp:lastModifiedBy>
  <dcterms:modified xsi:type="dcterms:W3CDTF">2014-07-16T21:10:35Z</dcterms:modified>
  <cp:revision>0</cp:revision>
  <dc:subject/>
  <dc:title/>
</cp:coreProperties>
</file>